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012002" sheetId="1" state="visible" r:id="rId2"/>
    <sheet name="VSNET" sheetId="2" state="visible" r:id="rId3"/>
    <sheet name="AAVSO-LIADA" sheetId="3" state="visible" r:id="rId4"/>
    <sheet name="IAU" sheetId="4" state="visible" r:id="rId5"/>
    <sheet name="Aux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8">
  <si>
    <t xml:space="preserve">S</t>
  </si>
  <si>
    <t xml:space="preserve">CAR</t>
  </si>
  <si>
    <t xml:space="preserve">5.9</t>
  </si>
  <si>
    <t xml:space="preserve">=59</t>
  </si>
  <si>
    <t xml:space="preserve">SAB1957</t>
  </si>
  <si>
    <t xml:space="preserve">Eta</t>
  </si>
  <si>
    <t xml:space="preserve">5.1</t>
  </si>
  <si>
    <t xml:space="preserve">=51</t>
  </si>
  <si>
    <t xml:space="preserve">IM</t>
  </si>
  <si>
    <t xml:space="preserve">NOR</t>
  </si>
  <si>
    <t xml:space="preserve">8.3</t>
  </si>
  <si>
    <t xml:space="preserve">GAJ2002</t>
  </si>
  <si>
    <t xml:space="preserve">   </t>
  </si>
  <si>
    <t xml:space="preserve">Día Juliano inicial</t>
  </si>
  <si>
    <t xml:space="preserve">Uso horario</t>
  </si>
  <si>
    <t xml:space="preserve">GAJ</t>
  </si>
  <si>
    <t xml:space="preserve">Observador</t>
  </si>
  <si>
    <t xml:space="preserve">J.Garcia, Rama Caida, Argenti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h:mm"/>
    <numFmt numFmtId="167" formatCode="[$-409]m/d/yyyy\ h:mm"/>
    <numFmt numFmtId="168" formatCode="_-* #,##0\ _P_t_s_-;\-* #,##0\ _P_t_s_-;_-* &quot;- &quot;_P_t_s_-;_-@_-"/>
    <numFmt numFmtId="169" formatCode="_-* #,##0.000\ _P_t_s_-;\-* #,##0.000\ _P_t_s_-;_-* &quot;- &quot;_P_t_s_-;_-@_-"/>
    <numFmt numFmtId="170" formatCode="0.000"/>
    <numFmt numFmtId="171" formatCode="[$-409]mmm\-yy"/>
    <numFmt numFmtId="172" formatCode="General"/>
    <numFmt numFmtId="173" formatCode="_-* #,##0.00\ _P_t_s_-;\-* #,##0.00\ _P_t_s_-;_-* \-??\ _P_t_s_-;_-@_-"/>
    <numFmt numFmtId="174" formatCode="_-* #,##0.000\ _P_t_s_-;\-* #,##0.000\ _P_t_s_-;_-* \-??\ _P_t_s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servaciones/VALID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aime/Observaciones/200001/OBSERVACIONES%200401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ID"/>
    </sheetNames>
    <sheetDataSet>
      <sheetData sheetId="0">
        <row r="1">
          <cell r="A1" t="str">
            <v>* E OF 112</v>
          </cell>
          <cell r="B1" t="str">
            <v>2039+37B</v>
          </cell>
        </row>
        <row r="2">
          <cell r="A2" t="str">
            <v>034525 TAU</v>
          </cell>
          <cell r="B2" t="str">
            <v>0339+24</v>
          </cell>
        </row>
        <row r="3">
          <cell r="A3" t="str">
            <v>1 GEM</v>
          </cell>
          <cell r="B3" t="str">
            <v>0558+23</v>
          </cell>
        </row>
        <row r="4">
          <cell r="A4" t="str">
            <v>10.2 COMP</v>
          </cell>
          <cell r="B4" t="str">
            <v>0557+47B</v>
          </cell>
        </row>
        <row r="5">
          <cell r="A5" t="str">
            <v>10.6 VAR?</v>
          </cell>
          <cell r="B5" t="str">
            <v>0655+10D</v>
          </cell>
        </row>
        <row r="6">
          <cell r="A6" t="str">
            <v>10.9 COMP</v>
          </cell>
          <cell r="B6" t="str">
            <v>0720-05B</v>
          </cell>
        </row>
        <row r="7">
          <cell r="A7" t="str">
            <v>100 COMP E</v>
          </cell>
          <cell r="B7" t="str">
            <v>1353-04E</v>
          </cell>
        </row>
        <row r="8">
          <cell r="A8" t="str">
            <v>100 COMP E</v>
          </cell>
          <cell r="B8" t="str">
            <v>2016+47C</v>
          </cell>
        </row>
        <row r="9">
          <cell r="A9" t="str">
            <v>100 COMP N</v>
          </cell>
          <cell r="B9" t="str">
            <v>0710+39C</v>
          </cell>
        </row>
        <row r="10">
          <cell r="A10" t="str">
            <v>100 COMP S</v>
          </cell>
          <cell r="B10" t="str">
            <v>1200+12B</v>
          </cell>
        </row>
        <row r="11">
          <cell r="A11" t="str">
            <v>100 VAR? N</v>
          </cell>
          <cell r="B11" t="str">
            <v>0727+08B</v>
          </cell>
        </row>
        <row r="12">
          <cell r="A12" t="str">
            <v>101 COMP</v>
          </cell>
          <cell r="B12" t="str">
            <v>1656+31B</v>
          </cell>
        </row>
        <row r="13">
          <cell r="A13" t="str">
            <v>101 COMP N</v>
          </cell>
          <cell r="B13" t="str">
            <v>1946+14C</v>
          </cell>
        </row>
        <row r="14">
          <cell r="A14" t="str">
            <v>101 COMP S</v>
          </cell>
          <cell r="B14" t="str">
            <v>1656+31B</v>
          </cell>
        </row>
        <row r="15">
          <cell r="A15" t="str">
            <v>101 COMP S</v>
          </cell>
          <cell r="B15" t="str">
            <v>1934+28C</v>
          </cell>
        </row>
        <row r="16">
          <cell r="A16" t="str">
            <v>101 VAR? S</v>
          </cell>
          <cell r="B16" t="str">
            <v>2338-15B</v>
          </cell>
        </row>
        <row r="17">
          <cell r="A17" t="str">
            <v>102 CMP EE</v>
          </cell>
          <cell r="B17" t="str">
            <v>1910-33B</v>
          </cell>
        </row>
        <row r="18">
          <cell r="A18" t="str">
            <v>102 COMP S</v>
          </cell>
          <cell r="B18" t="str">
            <v>0604+50C</v>
          </cell>
        </row>
        <row r="19">
          <cell r="A19" t="str">
            <v>102 COMP E</v>
          </cell>
          <cell r="B19" t="str">
            <v>2253+42B</v>
          </cell>
        </row>
        <row r="20">
          <cell r="A20" t="str">
            <v>102 COMP N</v>
          </cell>
          <cell r="B20" t="str">
            <v>1744+22B</v>
          </cell>
        </row>
        <row r="21">
          <cell r="A21" t="str">
            <v>102 COMP S</v>
          </cell>
          <cell r="B21" t="str">
            <v>1606+25E</v>
          </cell>
        </row>
        <row r="22">
          <cell r="A22" t="str">
            <v>103 COMP E</v>
          </cell>
          <cell r="B22" t="str">
            <v>0453+07B</v>
          </cell>
        </row>
        <row r="23">
          <cell r="A23" t="str">
            <v>103 COMP E</v>
          </cell>
          <cell r="B23" t="str">
            <v>1934+28B</v>
          </cell>
        </row>
        <row r="24">
          <cell r="A24" t="str">
            <v>103 COMP N</v>
          </cell>
          <cell r="B24" t="str">
            <v>1239+37B</v>
          </cell>
        </row>
        <row r="25">
          <cell r="A25" t="str">
            <v>103 COMP N</v>
          </cell>
          <cell r="B25" t="str">
            <v>2328+48E</v>
          </cell>
        </row>
        <row r="26">
          <cell r="A26" t="str">
            <v>103 COMP S</v>
          </cell>
          <cell r="B26" t="str">
            <v>0549+20E</v>
          </cell>
        </row>
        <row r="27">
          <cell r="A27" t="str">
            <v>103 COMP W</v>
          </cell>
          <cell r="B27" t="str">
            <v>1953+39B</v>
          </cell>
        </row>
        <row r="28">
          <cell r="A28" t="str">
            <v>103 COMP W</v>
          </cell>
          <cell r="B28" t="str">
            <v>2310+40C</v>
          </cell>
        </row>
        <row r="29">
          <cell r="A29" t="str">
            <v>103 VAR W</v>
          </cell>
          <cell r="B29" t="str">
            <v>1459-71B</v>
          </cell>
        </row>
        <row r="30">
          <cell r="A30" t="str">
            <v>103 VAR? E</v>
          </cell>
          <cell r="B30" t="str">
            <v>1940+48B</v>
          </cell>
        </row>
        <row r="31">
          <cell r="A31" t="str">
            <v>104 COMP E</v>
          </cell>
          <cell r="B31" t="str">
            <v>2028+17D</v>
          </cell>
        </row>
        <row r="32">
          <cell r="A32" t="str">
            <v>104 COMP W</v>
          </cell>
          <cell r="B32" t="str">
            <v>0059+53B</v>
          </cell>
        </row>
        <row r="33">
          <cell r="A33" t="str">
            <v>104 COMP W</v>
          </cell>
          <cell r="B33" t="str">
            <v>2037+18B</v>
          </cell>
        </row>
        <row r="34">
          <cell r="A34" t="str">
            <v>104 COMP W</v>
          </cell>
          <cell r="B34" t="str">
            <v>2328+48B</v>
          </cell>
        </row>
        <row r="35">
          <cell r="A35" t="str">
            <v>104 VAR? E</v>
          </cell>
          <cell r="B35" t="str">
            <v>2048+35B</v>
          </cell>
        </row>
        <row r="36">
          <cell r="A36" t="str">
            <v>105 COMP S</v>
          </cell>
          <cell r="B36" t="str">
            <v>0553+53D</v>
          </cell>
        </row>
        <row r="37">
          <cell r="A37" t="str">
            <v>105 COMP E</v>
          </cell>
          <cell r="B37" t="str">
            <v>2353+50B</v>
          </cell>
        </row>
        <row r="38">
          <cell r="A38" t="str">
            <v>105 COMP N</v>
          </cell>
          <cell r="B38" t="str">
            <v>1857+37C</v>
          </cell>
        </row>
        <row r="39">
          <cell r="A39" t="str">
            <v>105 COMP S</v>
          </cell>
          <cell r="B39" t="str">
            <v>1950+56B</v>
          </cell>
        </row>
        <row r="40">
          <cell r="A40" t="str">
            <v>106 COMP</v>
          </cell>
          <cell r="B40" t="str">
            <v>2214+56B</v>
          </cell>
        </row>
        <row r="41">
          <cell r="A41" t="str">
            <v>106 COMP N</v>
          </cell>
          <cell r="B41" t="str">
            <v>1419+54D</v>
          </cell>
        </row>
        <row r="42">
          <cell r="A42" t="str">
            <v>106 COMP N</v>
          </cell>
          <cell r="B42" t="str">
            <v>1915+29B</v>
          </cell>
        </row>
        <row r="43">
          <cell r="A43" t="str">
            <v>106 COMP N</v>
          </cell>
          <cell r="B43" t="str">
            <v>2158+13B</v>
          </cell>
        </row>
        <row r="44">
          <cell r="A44" t="str">
            <v>106 COMP W</v>
          </cell>
          <cell r="B44" t="str">
            <v>0231+33B</v>
          </cell>
        </row>
        <row r="45">
          <cell r="A45" t="str">
            <v>106 VAR? E</v>
          </cell>
          <cell r="B45" t="str">
            <v>0655+10C</v>
          </cell>
        </row>
        <row r="46">
          <cell r="A46" t="str">
            <v>106 VAR? S</v>
          </cell>
          <cell r="B46" t="str">
            <v>0549+20C</v>
          </cell>
        </row>
        <row r="47">
          <cell r="A47" t="str">
            <v>106 VAR? S</v>
          </cell>
          <cell r="B47" t="str">
            <v>1533+78D</v>
          </cell>
        </row>
        <row r="48">
          <cell r="A48" t="str">
            <v>107 COMP S</v>
          </cell>
          <cell r="B48" t="str">
            <v>1804+45B</v>
          </cell>
        </row>
        <row r="49">
          <cell r="A49" t="str">
            <v>107 COMP E</v>
          </cell>
          <cell r="B49" t="str">
            <v>1831+38D</v>
          </cell>
        </row>
        <row r="50">
          <cell r="A50" t="str">
            <v>107 COMP N</v>
          </cell>
          <cell r="B50" t="str">
            <v>1901+08E</v>
          </cell>
        </row>
        <row r="51">
          <cell r="A51" t="str">
            <v>107 COMP S</v>
          </cell>
          <cell r="B51" t="str">
            <v>2338-15C</v>
          </cell>
        </row>
        <row r="52">
          <cell r="A52" t="str">
            <v>107 COMPNN</v>
          </cell>
          <cell r="B52" t="str">
            <v>1555+26E</v>
          </cell>
        </row>
        <row r="53">
          <cell r="A53" t="str">
            <v>107 VAR? E</v>
          </cell>
          <cell r="B53" t="str">
            <v>1231+60B</v>
          </cell>
        </row>
        <row r="54">
          <cell r="A54" t="str">
            <v>107 VAR? N</v>
          </cell>
          <cell r="B54" t="str">
            <v>2203+37B</v>
          </cell>
        </row>
        <row r="55">
          <cell r="A55" t="str">
            <v>108 COMP E</v>
          </cell>
          <cell r="B55" t="str">
            <v>2242+43B</v>
          </cell>
        </row>
        <row r="56">
          <cell r="A56" t="str">
            <v>108 COMP E</v>
          </cell>
          <cell r="B56" t="str">
            <v>1811+36F</v>
          </cell>
        </row>
        <row r="57">
          <cell r="A57" t="str">
            <v>108 COMP E</v>
          </cell>
          <cell r="B57" t="str">
            <v>0553+53B</v>
          </cell>
        </row>
        <row r="58">
          <cell r="A58" t="str">
            <v>108 COMP E</v>
          </cell>
          <cell r="B58" t="str">
            <v>0605+47C</v>
          </cell>
        </row>
        <row r="59">
          <cell r="A59" t="str">
            <v>108 COMP E</v>
          </cell>
          <cell r="B59" t="str">
            <v>1353-04F</v>
          </cell>
        </row>
        <row r="60">
          <cell r="A60" t="str">
            <v>108 COMP W</v>
          </cell>
          <cell r="B60" t="str">
            <v>0416+19B</v>
          </cell>
        </row>
        <row r="61">
          <cell r="A61" t="str">
            <v>108 COMP X</v>
          </cell>
          <cell r="B61" t="str">
            <v>2353+60D</v>
          </cell>
        </row>
        <row r="62">
          <cell r="A62" t="str">
            <v>109 COMP W</v>
          </cell>
          <cell r="B62" t="str">
            <v>0701+09B</v>
          </cell>
        </row>
        <row r="63">
          <cell r="A63" t="str">
            <v>109 COMP E</v>
          </cell>
          <cell r="B63" t="str">
            <v>0404+51C</v>
          </cell>
        </row>
        <row r="64">
          <cell r="A64" t="str">
            <v>109 COMP E</v>
          </cell>
          <cell r="B64" t="str">
            <v>1905+27B</v>
          </cell>
        </row>
        <row r="65">
          <cell r="A65" t="str">
            <v>109 COMP E</v>
          </cell>
          <cell r="B65" t="str">
            <v>2035-01C</v>
          </cell>
        </row>
        <row r="66">
          <cell r="A66" t="str">
            <v>109 VAR? W</v>
          </cell>
          <cell r="B66" t="str">
            <v>0602+22B</v>
          </cell>
        </row>
        <row r="67">
          <cell r="A67" t="str">
            <v>11.0 COMP</v>
          </cell>
          <cell r="B67" t="str">
            <v>2245+58C</v>
          </cell>
        </row>
        <row r="68">
          <cell r="A68" t="str">
            <v>11.6? UMI</v>
          </cell>
          <cell r="B68" t="str">
            <v>2105+87B</v>
          </cell>
        </row>
        <row r="69">
          <cell r="A69" t="str">
            <v>11.7 COMP</v>
          </cell>
          <cell r="B69" t="str">
            <v>0641+08B</v>
          </cell>
        </row>
        <row r="70">
          <cell r="A70" t="str">
            <v>110 COMP E</v>
          </cell>
          <cell r="B70" t="str">
            <v>0149+58B</v>
          </cell>
        </row>
        <row r="71">
          <cell r="A71" t="str">
            <v>110 COMP E</v>
          </cell>
          <cell r="B71" t="str">
            <v>0243+56E</v>
          </cell>
        </row>
        <row r="72">
          <cell r="A72" t="str">
            <v>110 COMP E</v>
          </cell>
          <cell r="B72" t="str">
            <v>0407-25B</v>
          </cell>
        </row>
        <row r="73">
          <cell r="A73" t="str">
            <v>110 COMP N</v>
          </cell>
          <cell r="B73" t="str">
            <v>0237+35B</v>
          </cell>
        </row>
        <row r="74">
          <cell r="A74" t="str">
            <v>110 COMP N</v>
          </cell>
          <cell r="B74" t="str">
            <v>0710+39I</v>
          </cell>
        </row>
        <row r="75">
          <cell r="A75" t="str">
            <v>110 COMP N</v>
          </cell>
          <cell r="B75" t="str">
            <v>1921+21B</v>
          </cell>
        </row>
        <row r="76">
          <cell r="A76" t="str">
            <v>110 COMP S</v>
          </cell>
          <cell r="B76" t="str">
            <v>1606+25F</v>
          </cell>
        </row>
        <row r="77">
          <cell r="A77" t="str">
            <v>110 VAR N</v>
          </cell>
          <cell r="B77" t="str">
            <v>0618+50B</v>
          </cell>
        </row>
        <row r="78">
          <cell r="A78" t="str">
            <v>111 COMP N</v>
          </cell>
          <cell r="B78" t="str">
            <v>1816+31B</v>
          </cell>
        </row>
        <row r="79">
          <cell r="A79" t="str">
            <v>111 COMP W</v>
          </cell>
          <cell r="B79" t="str">
            <v>2159+34B</v>
          </cell>
        </row>
        <row r="80">
          <cell r="A80" t="str">
            <v>112 COMP E</v>
          </cell>
          <cell r="B80" t="str">
            <v>1805+18D</v>
          </cell>
        </row>
        <row r="81">
          <cell r="A81" t="str">
            <v>112 COMP E</v>
          </cell>
          <cell r="B81" t="str">
            <v>2014+37H</v>
          </cell>
        </row>
        <row r="82">
          <cell r="A82" t="str">
            <v>112 COMP N</v>
          </cell>
          <cell r="B82" t="str">
            <v>0613-17D</v>
          </cell>
        </row>
        <row r="83">
          <cell r="A83" t="str">
            <v>112 COMP S</v>
          </cell>
          <cell r="B83" t="str">
            <v>1811+36E</v>
          </cell>
        </row>
        <row r="84">
          <cell r="A84" t="str">
            <v>112 COMP S</v>
          </cell>
          <cell r="B84" t="str">
            <v>2035-01B</v>
          </cell>
        </row>
        <row r="85">
          <cell r="A85" t="str">
            <v>112 COMP W</v>
          </cell>
          <cell r="B85" t="str">
            <v>0632-01B</v>
          </cell>
        </row>
        <row r="86">
          <cell r="A86" t="str">
            <v>112 COMP W</v>
          </cell>
          <cell r="B86" t="str">
            <v>2339+61B</v>
          </cell>
        </row>
        <row r="87">
          <cell r="A87" t="str">
            <v>113 COMP E</v>
          </cell>
          <cell r="B87" t="str">
            <v>2050+17D</v>
          </cell>
        </row>
        <row r="88">
          <cell r="A88" t="str">
            <v>113 COMP E</v>
          </cell>
          <cell r="B88" t="str">
            <v>2138+43E</v>
          </cell>
        </row>
        <row r="89">
          <cell r="A89" t="str">
            <v>113 COMP N</v>
          </cell>
          <cell r="B89" t="str">
            <v>0655+10G</v>
          </cell>
        </row>
        <row r="90">
          <cell r="A90" t="str">
            <v>113 COMP N</v>
          </cell>
          <cell r="B90" t="str">
            <v>1818+28C</v>
          </cell>
        </row>
        <row r="91">
          <cell r="A91" t="str">
            <v>113 VAR SE</v>
          </cell>
          <cell r="B91" t="str">
            <v>1425+39B</v>
          </cell>
        </row>
        <row r="92">
          <cell r="A92" t="str">
            <v>113 VAR? S</v>
          </cell>
          <cell r="B92" t="str">
            <v>2149+48C</v>
          </cell>
        </row>
        <row r="93">
          <cell r="A93" t="str">
            <v>113 VAR? E</v>
          </cell>
          <cell r="B93" t="str">
            <v>1934+08B</v>
          </cell>
        </row>
        <row r="94">
          <cell r="A94" t="str">
            <v>113 VAR? W</v>
          </cell>
          <cell r="B94" t="str">
            <v>1811+03B</v>
          </cell>
        </row>
        <row r="95">
          <cell r="A95" t="str">
            <v>114 COMP E</v>
          </cell>
          <cell r="B95" t="str">
            <v>1850+36B</v>
          </cell>
        </row>
        <row r="96">
          <cell r="A96" t="str">
            <v>114 COMP E</v>
          </cell>
          <cell r="B96" t="str">
            <v>1953-08C</v>
          </cell>
        </row>
        <row r="97">
          <cell r="A97" t="str">
            <v>114 COMP E</v>
          </cell>
          <cell r="B97" t="str">
            <v>2138+43F</v>
          </cell>
        </row>
        <row r="98">
          <cell r="A98" t="str">
            <v>114 COMP N</v>
          </cell>
          <cell r="B98" t="str">
            <v>0829+53B</v>
          </cell>
        </row>
        <row r="99">
          <cell r="A99" t="str">
            <v>114 COMP N</v>
          </cell>
          <cell r="B99" t="str">
            <v>1527-14B</v>
          </cell>
        </row>
        <row r="100">
          <cell r="A100" t="str">
            <v>114 COMP N</v>
          </cell>
          <cell r="B100" t="str">
            <v>1920+29B</v>
          </cell>
        </row>
        <row r="101">
          <cell r="A101" t="str">
            <v>114 COMP S</v>
          </cell>
          <cell r="B101" t="str">
            <v>0220-00B</v>
          </cell>
        </row>
        <row r="102">
          <cell r="A102" t="str">
            <v>114 COMP S</v>
          </cell>
          <cell r="B102" t="str">
            <v>1415+67C</v>
          </cell>
        </row>
        <row r="103">
          <cell r="A103" t="str">
            <v>114 COMP W</v>
          </cell>
          <cell r="B103" t="str">
            <v>0655+10F</v>
          </cell>
        </row>
        <row r="104">
          <cell r="A104" t="str">
            <v>114 VAR? S</v>
          </cell>
          <cell r="B104" t="str">
            <v>0634+44B</v>
          </cell>
        </row>
        <row r="105">
          <cell r="A105" t="str">
            <v>115 COMP N</v>
          </cell>
          <cell r="B105" t="str">
            <v>0640+30B</v>
          </cell>
        </row>
        <row r="106">
          <cell r="A106" t="str">
            <v>115 COMP N</v>
          </cell>
          <cell r="B106" t="str">
            <v>0855+18B</v>
          </cell>
        </row>
        <row r="107">
          <cell r="A107" t="str">
            <v>115 COMP N</v>
          </cell>
          <cell r="B107" t="str">
            <v>1205+39B</v>
          </cell>
        </row>
        <row r="108">
          <cell r="A108" t="str">
            <v>115 COMP S</v>
          </cell>
          <cell r="B108" t="str">
            <v>0103+59B</v>
          </cell>
        </row>
        <row r="109">
          <cell r="A109" t="str">
            <v>115 COMP W</v>
          </cell>
          <cell r="B109" t="str">
            <v>0958+14B</v>
          </cell>
        </row>
        <row r="110">
          <cell r="A110" t="str">
            <v>115 COMP W</v>
          </cell>
          <cell r="B110" t="str">
            <v>1613+26D</v>
          </cell>
        </row>
        <row r="111">
          <cell r="A111" t="str">
            <v>115 COMP W</v>
          </cell>
          <cell r="B111" t="str">
            <v>1946+14D</v>
          </cell>
        </row>
        <row r="112">
          <cell r="A112" t="str">
            <v>115 VAR? W</v>
          </cell>
          <cell r="B112" t="str">
            <v>0850-08D</v>
          </cell>
        </row>
        <row r="113">
          <cell r="A113" t="str">
            <v>116 COMP S</v>
          </cell>
          <cell r="B113" t="str">
            <v>0530-05D</v>
          </cell>
        </row>
        <row r="114">
          <cell r="A114" t="str">
            <v>116 COMP E</v>
          </cell>
          <cell r="B114" t="str">
            <v>1640+25D</v>
          </cell>
        </row>
        <row r="115">
          <cell r="A115" t="str">
            <v>116 COMP E</v>
          </cell>
          <cell r="B115" t="str">
            <v>2038+20B</v>
          </cell>
        </row>
        <row r="116">
          <cell r="A116" t="str">
            <v>116 COMP E</v>
          </cell>
          <cell r="B116" t="str">
            <v>2158+13C</v>
          </cell>
        </row>
        <row r="117">
          <cell r="A117" t="str">
            <v>116 COMP N</v>
          </cell>
          <cell r="B117" t="str">
            <v>2007+06C</v>
          </cell>
        </row>
        <row r="118">
          <cell r="A118" t="str">
            <v>116 COMP S</v>
          </cell>
          <cell r="B118" t="str">
            <v>1946+32D</v>
          </cell>
        </row>
        <row r="119">
          <cell r="A119" t="str">
            <v>116 COMP S</v>
          </cell>
          <cell r="B119" t="str">
            <v>0226+46B</v>
          </cell>
        </row>
        <row r="120">
          <cell r="A120" t="str">
            <v>116 COMP S</v>
          </cell>
          <cell r="B120" t="str">
            <v>0533+37B</v>
          </cell>
        </row>
        <row r="121">
          <cell r="A121" t="str">
            <v>116 COMP S</v>
          </cell>
          <cell r="B121" t="str">
            <v>0604+43B</v>
          </cell>
        </row>
        <row r="122">
          <cell r="A122" t="str">
            <v>116 COMP S</v>
          </cell>
          <cell r="B122" t="str">
            <v>2316+49B</v>
          </cell>
        </row>
        <row r="123">
          <cell r="A123" t="str">
            <v>116 COMP W</v>
          </cell>
          <cell r="B123" t="str">
            <v>0520+34D</v>
          </cell>
        </row>
        <row r="124">
          <cell r="A124" t="str">
            <v>116 COMP W</v>
          </cell>
          <cell r="B124" t="str">
            <v>2003+17B</v>
          </cell>
        </row>
        <row r="125">
          <cell r="A125" t="str">
            <v>116 VAR SW</v>
          </cell>
          <cell r="B125" t="str">
            <v>0604+43B</v>
          </cell>
        </row>
        <row r="126">
          <cell r="A126" t="str">
            <v>116 VAR? S</v>
          </cell>
          <cell r="B126" t="str">
            <v>0059+53D</v>
          </cell>
        </row>
        <row r="127">
          <cell r="A127" t="str">
            <v>116 VAR? E</v>
          </cell>
          <cell r="B127" t="str">
            <v>1533+78C</v>
          </cell>
        </row>
        <row r="128">
          <cell r="A128" t="str">
            <v>116 VAR? S</v>
          </cell>
          <cell r="B128" t="str">
            <v>1513+36B</v>
          </cell>
        </row>
        <row r="129">
          <cell r="A129" t="str">
            <v>117 COMP N</v>
          </cell>
          <cell r="B129" t="str">
            <v>2108+36B</v>
          </cell>
        </row>
        <row r="130">
          <cell r="A130" t="str">
            <v>117 COMP S</v>
          </cell>
          <cell r="B130" t="str">
            <v>0640+30E</v>
          </cell>
        </row>
        <row r="131">
          <cell r="A131" t="str">
            <v>117 COMP S</v>
          </cell>
          <cell r="B131" t="str">
            <v>2044+31B</v>
          </cell>
        </row>
        <row r="132">
          <cell r="A132" t="str">
            <v>117 COMP W</v>
          </cell>
          <cell r="B132" t="str">
            <v>1802+20D</v>
          </cell>
        </row>
        <row r="133">
          <cell r="A133" t="str">
            <v>117 VAR? W</v>
          </cell>
          <cell r="B133" t="str">
            <v>0804+28E</v>
          </cell>
        </row>
        <row r="134">
          <cell r="A134" t="str">
            <v>118 * NE</v>
          </cell>
          <cell r="B134" t="str">
            <v>0655+10H</v>
          </cell>
        </row>
        <row r="135">
          <cell r="A135" t="str">
            <v>118 COMP N</v>
          </cell>
          <cell r="B135" t="str">
            <v>1818+23B</v>
          </cell>
        </row>
        <row r="136">
          <cell r="A136" t="str">
            <v>118 COMP E</v>
          </cell>
          <cell r="B136" t="str">
            <v>0710+39E</v>
          </cell>
        </row>
        <row r="137">
          <cell r="A137" t="str">
            <v>118 COMP N</v>
          </cell>
          <cell r="B137" t="str">
            <v>2158+48B</v>
          </cell>
        </row>
        <row r="138">
          <cell r="A138" t="str">
            <v>118 COMP W</v>
          </cell>
          <cell r="B138" t="str">
            <v>1656+31C</v>
          </cell>
        </row>
        <row r="139">
          <cell r="A139" t="str">
            <v>118 COMP W</v>
          </cell>
          <cell r="B139" t="str">
            <v>1810+20B</v>
          </cell>
        </row>
        <row r="140">
          <cell r="A140" t="str">
            <v>118 VAR? E</v>
          </cell>
          <cell r="B140" t="str">
            <v>1647+05B</v>
          </cell>
        </row>
        <row r="141">
          <cell r="A141" t="str">
            <v>119 COMP N</v>
          </cell>
          <cell r="B141" t="str">
            <v>1935+09C</v>
          </cell>
        </row>
        <row r="142">
          <cell r="A142" t="str">
            <v>119 VAR? E</v>
          </cell>
          <cell r="B142" t="str">
            <v>0816+17B</v>
          </cell>
        </row>
        <row r="143">
          <cell r="A143" t="str">
            <v>119 VAR? E</v>
          </cell>
          <cell r="B143" t="str">
            <v>2108+28B</v>
          </cell>
        </row>
        <row r="144">
          <cell r="A144" t="str">
            <v>11M NE 5.7</v>
          </cell>
          <cell r="B144" t="str">
            <v>0829+53C</v>
          </cell>
        </row>
        <row r="145">
          <cell r="A145" t="str">
            <v>11M* E HW</v>
          </cell>
          <cell r="B145" t="str">
            <v>0457+26B</v>
          </cell>
        </row>
        <row r="146">
          <cell r="A146" t="str">
            <v>12.1 VAR?</v>
          </cell>
          <cell r="B146" t="str">
            <v>0701+22D</v>
          </cell>
        </row>
        <row r="147">
          <cell r="A147" t="str">
            <v>12.2 COMP</v>
          </cell>
          <cell r="B147" t="str">
            <v>0706-19C</v>
          </cell>
        </row>
        <row r="148">
          <cell r="A148" t="str">
            <v>12.7 COMP</v>
          </cell>
          <cell r="B148" t="str">
            <v>0211+43D</v>
          </cell>
        </row>
        <row r="149">
          <cell r="A149" t="str">
            <v>12.7 COMP</v>
          </cell>
          <cell r="B149" t="str">
            <v>0706-19B</v>
          </cell>
        </row>
        <row r="150">
          <cell r="A150" t="str">
            <v>12.7*</v>
          </cell>
          <cell r="B150" t="str">
            <v>1606-21C</v>
          </cell>
        </row>
        <row r="151">
          <cell r="A151" t="str">
            <v>120 COMP E</v>
          </cell>
          <cell r="B151" t="str">
            <v>1904+43F</v>
          </cell>
        </row>
        <row r="152">
          <cell r="A152" t="str">
            <v>120 COMP N</v>
          </cell>
          <cell r="B152" t="str">
            <v>1744-06B</v>
          </cell>
        </row>
        <row r="153">
          <cell r="A153" t="str">
            <v>120 COMP W</v>
          </cell>
          <cell r="B153" t="str">
            <v>1857+37B</v>
          </cell>
        </row>
        <row r="154">
          <cell r="A154" t="str">
            <v>120 COMP W</v>
          </cell>
          <cell r="B154" t="str">
            <v>2138+43G</v>
          </cell>
        </row>
        <row r="155">
          <cell r="A155" t="str">
            <v>120 VAR? E</v>
          </cell>
          <cell r="B155" t="str">
            <v>0044+35B</v>
          </cell>
        </row>
        <row r="156">
          <cell r="A156" t="str">
            <v>121 COMP S</v>
          </cell>
          <cell r="B156" t="str">
            <v>0058+40D</v>
          </cell>
        </row>
        <row r="157">
          <cell r="A157" t="str">
            <v>121 COMP E</v>
          </cell>
          <cell r="B157" t="str">
            <v>1533+78E</v>
          </cell>
        </row>
        <row r="158">
          <cell r="A158" t="str">
            <v>121 COMP E</v>
          </cell>
          <cell r="B158" t="str">
            <v>0500-22B</v>
          </cell>
        </row>
        <row r="159">
          <cell r="A159" t="str">
            <v>121 COMP S</v>
          </cell>
          <cell r="B159" t="str">
            <v>0855+18C</v>
          </cell>
        </row>
        <row r="160">
          <cell r="A160" t="str">
            <v>121 COMP S</v>
          </cell>
          <cell r="B160" t="str">
            <v>1640+25B</v>
          </cell>
        </row>
        <row r="161">
          <cell r="A161" t="str">
            <v>121 VAR</v>
          </cell>
          <cell r="B161" t="str">
            <v>0749+22B</v>
          </cell>
        </row>
        <row r="162">
          <cell r="A162" t="str">
            <v>121 VAR S</v>
          </cell>
          <cell r="B162" t="str">
            <v>0701+22D</v>
          </cell>
        </row>
        <row r="163">
          <cell r="A163" t="str">
            <v>121 VAR? S</v>
          </cell>
          <cell r="B163" t="str">
            <v>0401+06B</v>
          </cell>
        </row>
        <row r="164">
          <cell r="A164" t="str">
            <v>122 COMP E</v>
          </cell>
          <cell r="B164" t="str">
            <v>1517+31B</v>
          </cell>
        </row>
        <row r="165">
          <cell r="A165" t="str">
            <v>122 COMP N</v>
          </cell>
          <cell r="B165" t="str">
            <v>0710+39F</v>
          </cell>
        </row>
        <row r="166">
          <cell r="A166" t="str">
            <v>122 COMP S</v>
          </cell>
          <cell r="B166" t="str">
            <v>0604+50B</v>
          </cell>
        </row>
        <row r="167">
          <cell r="A167" t="str">
            <v>122 COMP W</v>
          </cell>
          <cell r="B167" t="str">
            <v>0305+14B</v>
          </cell>
        </row>
        <row r="168">
          <cell r="A168" t="str">
            <v>122 VAR? N</v>
          </cell>
          <cell r="B168" t="str">
            <v>1830+24C</v>
          </cell>
        </row>
        <row r="169">
          <cell r="A169" t="str">
            <v>123 COMP E</v>
          </cell>
          <cell r="B169" t="str">
            <v>0210+24B</v>
          </cell>
        </row>
        <row r="170">
          <cell r="A170" t="str">
            <v>123 COMP N</v>
          </cell>
          <cell r="B170" t="str">
            <v>2015+20E</v>
          </cell>
        </row>
        <row r="171">
          <cell r="A171" t="str">
            <v>123 COMP N</v>
          </cell>
          <cell r="B171" t="str">
            <v>2138+43D</v>
          </cell>
        </row>
        <row r="172">
          <cell r="A172" t="str">
            <v>124 COMP W</v>
          </cell>
          <cell r="B172" t="str">
            <v>0710+39G</v>
          </cell>
        </row>
        <row r="173">
          <cell r="A173" t="str">
            <v>124 COMP W</v>
          </cell>
          <cell r="B173" t="str">
            <v>1955+53C</v>
          </cell>
        </row>
        <row r="174">
          <cell r="A174" t="str">
            <v>124 VAR? S</v>
          </cell>
          <cell r="B174" t="str">
            <v>1606+25B</v>
          </cell>
        </row>
        <row r="175">
          <cell r="A175" t="str">
            <v>125 COMP N</v>
          </cell>
          <cell r="B175" t="str">
            <v>1920+29E</v>
          </cell>
        </row>
        <row r="176">
          <cell r="A176" t="str">
            <v>125 COMP S</v>
          </cell>
          <cell r="B176" t="str">
            <v>1132+02B</v>
          </cell>
        </row>
        <row r="177">
          <cell r="A177" t="str">
            <v>125 COMP S</v>
          </cell>
          <cell r="B177" t="str">
            <v>1947+38E</v>
          </cell>
        </row>
        <row r="178">
          <cell r="A178" t="str">
            <v>125 COMP S</v>
          </cell>
          <cell r="B178" t="str">
            <v>1948+38F</v>
          </cell>
        </row>
        <row r="179">
          <cell r="A179" t="str">
            <v>125 COMP S</v>
          </cell>
          <cell r="B179" t="str">
            <v>2201+53B</v>
          </cell>
        </row>
        <row r="180">
          <cell r="A180" t="str">
            <v>125 COMP W</v>
          </cell>
          <cell r="B180" t="str">
            <v>0803+14B</v>
          </cell>
        </row>
        <row r="181">
          <cell r="A181" t="str">
            <v>125 VAR? N</v>
          </cell>
          <cell r="B181" t="str">
            <v>0432-63B</v>
          </cell>
        </row>
        <row r="182">
          <cell r="A182" t="str">
            <v>126 COMP E</v>
          </cell>
          <cell r="B182" t="str">
            <v>2055+43B</v>
          </cell>
        </row>
        <row r="183">
          <cell r="A183" t="str">
            <v>126 COMP S</v>
          </cell>
          <cell r="B183" t="str">
            <v>1901+08L</v>
          </cell>
        </row>
        <row r="184">
          <cell r="A184" t="str">
            <v>126 COMP E</v>
          </cell>
          <cell r="B184" t="str">
            <v>1919+04B</v>
          </cell>
        </row>
        <row r="185">
          <cell r="A185" t="str">
            <v>126 COMP S</v>
          </cell>
          <cell r="B185" t="str">
            <v>1805-14B</v>
          </cell>
        </row>
        <row r="186">
          <cell r="A186" t="str">
            <v>126 COMP S</v>
          </cell>
          <cell r="B186" t="str">
            <v>2326+42B</v>
          </cell>
        </row>
        <row r="187">
          <cell r="A187" t="str">
            <v>126 VAR? E</v>
          </cell>
          <cell r="B187" t="str">
            <v>1810+31B</v>
          </cell>
        </row>
        <row r="188">
          <cell r="A188" t="str">
            <v>126 VAR? S</v>
          </cell>
          <cell r="B188" t="str">
            <v>1945+42B</v>
          </cell>
        </row>
        <row r="189">
          <cell r="A189" t="str">
            <v>127 COMP N</v>
          </cell>
          <cell r="B189" t="str">
            <v>0530-05C</v>
          </cell>
        </row>
        <row r="190">
          <cell r="A190" t="str">
            <v>127 COMP N</v>
          </cell>
          <cell r="B190" t="str">
            <v>1602-21C</v>
          </cell>
        </row>
        <row r="191">
          <cell r="A191" t="str">
            <v>127 COMP N</v>
          </cell>
          <cell r="B191" t="str">
            <v>1950+55D</v>
          </cell>
        </row>
        <row r="192">
          <cell r="A192" t="str">
            <v>127 COMP S</v>
          </cell>
          <cell r="B192" t="str">
            <v>1107-06B</v>
          </cell>
        </row>
        <row r="193">
          <cell r="A193" t="str">
            <v>127 VAR? E</v>
          </cell>
          <cell r="B193" t="str">
            <v>2116-14B</v>
          </cell>
        </row>
        <row r="194">
          <cell r="A194" t="str">
            <v>127 VAR? S</v>
          </cell>
          <cell r="B194" t="str">
            <v>0211+43B</v>
          </cell>
        </row>
        <row r="195">
          <cell r="A195" t="str">
            <v>128 COMP</v>
          </cell>
          <cell r="B195" t="str">
            <v>0804+28C</v>
          </cell>
        </row>
        <row r="196">
          <cell r="A196" t="str">
            <v>128 COMP E</v>
          </cell>
          <cell r="B196" t="str">
            <v>0614-17C</v>
          </cell>
        </row>
        <row r="197">
          <cell r="A197" t="str">
            <v>128 COMP N</v>
          </cell>
          <cell r="B197" t="str">
            <v>2039+20B</v>
          </cell>
        </row>
        <row r="198">
          <cell r="A198" t="str">
            <v>128 COMP N</v>
          </cell>
          <cell r="B198" t="str">
            <v>1754+23C</v>
          </cell>
        </row>
        <row r="199">
          <cell r="A199" t="str">
            <v>128 COMP S</v>
          </cell>
          <cell r="B199" t="str">
            <v>0004+51B</v>
          </cell>
        </row>
        <row r="200">
          <cell r="A200" t="str">
            <v>128 COMP S</v>
          </cell>
          <cell r="B200" t="str">
            <v>0640+30C</v>
          </cell>
        </row>
        <row r="201">
          <cell r="A201" t="str">
            <v>128 COMP S</v>
          </cell>
          <cell r="B201" t="str">
            <v>1640+25F</v>
          </cell>
        </row>
        <row r="202">
          <cell r="A202" t="str">
            <v>128 COMP W</v>
          </cell>
          <cell r="B202" t="str">
            <v>1950+35B</v>
          </cell>
        </row>
        <row r="203">
          <cell r="A203" t="str">
            <v>129 COMP</v>
          </cell>
          <cell r="B203" t="str">
            <v>1224+02B</v>
          </cell>
        </row>
        <row r="204">
          <cell r="A204" t="str">
            <v>129 COMP N</v>
          </cell>
          <cell r="B204" t="str">
            <v>1640+25C</v>
          </cell>
        </row>
        <row r="205">
          <cell r="A205" t="str">
            <v>129 COMP S</v>
          </cell>
          <cell r="B205" t="str">
            <v>1904+43D</v>
          </cell>
        </row>
        <row r="206">
          <cell r="A206" t="str">
            <v>129 COMP W</v>
          </cell>
          <cell r="B206" t="str">
            <v>0635+58B</v>
          </cell>
        </row>
        <row r="207">
          <cell r="A207" t="str">
            <v>129 COMP W</v>
          </cell>
          <cell r="B207" t="str">
            <v>0803+14C</v>
          </cell>
        </row>
        <row r="208">
          <cell r="A208" t="str">
            <v>129 COMP W</v>
          </cell>
          <cell r="B208" t="str">
            <v>1904+43E</v>
          </cell>
        </row>
        <row r="209">
          <cell r="A209" t="str">
            <v>129 VAR? N</v>
          </cell>
          <cell r="B209" t="str">
            <v>0130+50B</v>
          </cell>
        </row>
        <row r="210">
          <cell r="A210" t="str">
            <v>12M STAR W</v>
          </cell>
          <cell r="B210" t="str">
            <v>1946+32C</v>
          </cell>
        </row>
        <row r="211">
          <cell r="A211" t="str">
            <v>130 COMP N</v>
          </cell>
          <cell r="B211" t="str">
            <v>1724-86B</v>
          </cell>
        </row>
        <row r="212">
          <cell r="A212" t="str">
            <v>130 COMP N</v>
          </cell>
          <cell r="B212" t="str">
            <v>2014+37F</v>
          </cell>
        </row>
        <row r="213">
          <cell r="A213" t="str">
            <v>130 COMP W</v>
          </cell>
          <cell r="B213" t="str">
            <v>0829+53E</v>
          </cell>
        </row>
        <row r="214">
          <cell r="A214" t="str">
            <v>130 VAR SE</v>
          </cell>
          <cell r="B214" t="str">
            <v>2144+43B</v>
          </cell>
        </row>
        <row r="215">
          <cell r="A215" t="str">
            <v>130 VAR? S</v>
          </cell>
          <cell r="B215" t="str">
            <v>2125-03B</v>
          </cell>
        </row>
        <row r="216">
          <cell r="A216" t="str">
            <v>131 COMP E</v>
          </cell>
          <cell r="B216" t="str">
            <v>0655+10D</v>
          </cell>
        </row>
        <row r="217">
          <cell r="A217" t="str">
            <v>131 COMP S</v>
          </cell>
          <cell r="B217" t="str">
            <v>1647+05C</v>
          </cell>
        </row>
        <row r="218">
          <cell r="A218" t="str">
            <v>131 COMP W</v>
          </cell>
          <cell r="B218" t="str">
            <v>1754+58C</v>
          </cell>
        </row>
        <row r="219">
          <cell r="A219" t="str">
            <v>131 VAR? W</v>
          </cell>
          <cell r="B219" t="str">
            <v>0655+10B</v>
          </cell>
        </row>
        <row r="220">
          <cell r="A220" t="str">
            <v>132 COMP</v>
          </cell>
          <cell r="B220" t="str">
            <v>0804+28B</v>
          </cell>
        </row>
        <row r="221">
          <cell r="A221" t="str">
            <v>132 COMP E</v>
          </cell>
          <cell r="B221" t="str">
            <v>0939+34C</v>
          </cell>
        </row>
        <row r="222">
          <cell r="A222" t="str">
            <v>132 COMP N</v>
          </cell>
          <cell r="B222" t="str">
            <v>2012+09B</v>
          </cell>
        </row>
        <row r="223">
          <cell r="A223" t="str">
            <v>133 COMP</v>
          </cell>
          <cell r="B223" t="str">
            <v>0804+28D</v>
          </cell>
        </row>
        <row r="224">
          <cell r="A224" t="str">
            <v>133 COMP E</v>
          </cell>
          <cell r="B224" t="str">
            <v>0734-00D</v>
          </cell>
        </row>
        <row r="225">
          <cell r="A225" t="str">
            <v>133 COMP E</v>
          </cell>
          <cell r="B225" t="str">
            <v>2002+50C</v>
          </cell>
        </row>
        <row r="226">
          <cell r="A226" t="str">
            <v>133 COMP N</v>
          </cell>
          <cell r="B226" t="str">
            <v>0058+40C</v>
          </cell>
        </row>
        <row r="227">
          <cell r="A227" t="str">
            <v>133 COMP N</v>
          </cell>
          <cell r="B227" t="str">
            <v>0300+46C</v>
          </cell>
        </row>
        <row r="228">
          <cell r="A228" t="str">
            <v>134 COMP S</v>
          </cell>
          <cell r="B228" t="str">
            <v>0728+11C</v>
          </cell>
        </row>
        <row r="229">
          <cell r="A229" t="str">
            <v>135 COMP S</v>
          </cell>
          <cell r="B229" t="str">
            <v>0300+46D</v>
          </cell>
        </row>
        <row r="230">
          <cell r="A230" t="str">
            <v>135 COMP S</v>
          </cell>
          <cell r="B230" t="str">
            <v>0733+36B</v>
          </cell>
        </row>
        <row r="231">
          <cell r="A231" t="str">
            <v>136 COMP E</v>
          </cell>
          <cell r="B231" t="str">
            <v>1831+38E</v>
          </cell>
        </row>
        <row r="232">
          <cell r="A232" t="str">
            <v>136 COMP N</v>
          </cell>
          <cell r="B232" t="str">
            <v>1910+46B</v>
          </cell>
        </row>
        <row r="233">
          <cell r="A233" t="str">
            <v>136 COMP N</v>
          </cell>
          <cell r="B233" t="str">
            <v>1953+77B</v>
          </cell>
        </row>
        <row r="234">
          <cell r="A234" t="str">
            <v>136 COMP S</v>
          </cell>
          <cell r="B234" t="str">
            <v>1911-24B</v>
          </cell>
        </row>
        <row r="235">
          <cell r="A235" t="str">
            <v>136 COMP W</v>
          </cell>
          <cell r="B235" t="str">
            <v>0203+56E</v>
          </cell>
        </row>
        <row r="236">
          <cell r="A236" t="str">
            <v>136 COMP W</v>
          </cell>
          <cell r="B236" t="str">
            <v>1805+18C</v>
          </cell>
        </row>
        <row r="237">
          <cell r="A237" t="str">
            <v>136 VAR? W</v>
          </cell>
          <cell r="B237" t="str">
            <v>0904+25B</v>
          </cell>
        </row>
        <row r="238">
          <cell r="A238" t="str">
            <v>137 COMP S</v>
          </cell>
          <cell r="B238" t="str">
            <v>0300+46E</v>
          </cell>
        </row>
        <row r="239">
          <cell r="A239" t="str">
            <v>137 COMP W</v>
          </cell>
          <cell r="B239" t="str">
            <v>2352+55B</v>
          </cell>
        </row>
        <row r="240">
          <cell r="A240" t="str">
            <v>138 COMP W</v>
          </cell>
          <cell r="B240" t="str">
            <v>0101-02B</v>
          </cell>
        </row>
        <row r="241">
          <cell r="A241" t="str">
            <v>138 COMP N</v>
          </cell>
          <cell r="B241" t="str">
            <v>0829+53F</v>
          </cell>
        </row>
        <row r="242">
          <cell r="A242" t="str">
            <v>138 VAR? E</v>
          </cell>
          <cell r="B242" t="str">
            <v>2007+06B</v>
          </cell>
        </row>
        <row r="243">
          <cell r="A243" t="str">
            <v>138 VAR? S</v>
          </cell>
          <cell r="B243" t="str">
            <v>0605+47B</v>
          </cell>
        </row>
        <row r="244">
          <cell r="A244" t="str">
            <v>138 VAR? W</v>
          </cell>
          <cell r="B244" t="str">
            <v>0924+21B</v>
          </cell>
        </row>
        <row r="245">
          <cell r="A245" t="str">
            <v>139 COMP N</v>
          </cell>
          <cell r="B245" t="str">
            <v>0829+53I</v>
          </cell>
        </row>
        <row r="246">
          <cell r="A246" t="str">
            <v>140 COMP N</v>
          </cell>
          <cell r="B246" t="str">
            <v>1958+56B</v>
          </cell>
        </row>
        <row r="247">
          <cell r="A247" t="str">
            <v>140 COMP N</v>
          </cell>
          <cell r="B247" t="str">
            <v>1602+10B</v>
          </cell>
        </row>
        <row r="248">
          <cell r="A248" t="str">
            <v>140 COMP N</v>
          </cell>
          <cell r="B248" t="str">
            <v>1608+25E</v>
          </cell>
        </row>
        <row r="249">
          <cell r="A249" t="str">
            <v>140 COMP N</v>
          </cell>
          <cell r="B249" t="str">
            <v>1934+30B</v>
          </cell>
        </row>
        <row r="250">
          <cell r="A250" t="str">
            <v>140 COMP S</v>
          </cell>
          <cell r="B250" t="str">
            <v>1626-23C</v>
          </cell>
        </row>
        <row r="251">
          <cell r="A251" t="str">
            <v>142 COMP E</v>
          </cell>
          <cell r="B251" t="str">
            <v>1841+37D</v>
          </cell>
        </row>
        <row r="252">
          <cell r="A252" t="str">
            <v>142 COMP N</v>
          </cell>
          <cell r="B252" t="str">
            <v>1640+25E</v>
          </cell>
        </row>
        <row r="253">
          <cell r="A253" t="str">
            <v>143 COMP N</v>
          </cell>
          <cell r="B253" t="str">
            <v>0829+53G</v>
          </cell>
        </row>
        <row r="254">
          <cell r="A254" t="str">
            <v>144 COMP E</v>
          </cell>
          <cell r="B254" t="str">
            <v>1953-08D</v>
          </cell>
        </row>
        <row r="255">
          <cell r="A255" t="str">
            <v>145 COMP S</v>
          </cell>
          <cell r="B255" t="str">
            <v>0106+21D</v>
          </cell>
        </row>
        <row r="256">
          <cell r="A256" t="str">
            <v>149 COMP N</v>
          </cell>
          <cell r="B256" t="str">
            <v>0641+28C</v>
          </cell>
        </row>
        <row r="257">
          <cell r="A257" t="str">
            <v>15 TRI</v>
          </cell>
          <cell r="B257" t="str">
            <v>0231+33C</v>
          </cell>
        </row>
        <row r="258">
          <cell r="A258" t="str">
            <v>150 COMP S</v>
          </cell>
          <cell r="B258" t="str">
            <v>0305+14C</v>
          </cell>
        </row>
        <row r="259">
          <cell r="A259" t="str">
            <v>150 COMP S</v>
          </cell>
          <cell r="B259" t="str">
            <v>2358+55B</v>
          </cell>
        </row>
        <row r="260">
          <cell r="A260" t="str">
            <v>16 TAU</v>
          </cell>
          <cell r="B260" t="str">
            <v>0338+23</v>
          </cell>
        </row>
        <row r="261">
          <cell r="A261" t="str">
            <v>161 COMP S</v>
          </cell>
          <cell r="B261" t="str">
            <v>1830+24B</v>
          </cell>
        </row>
        <row r="262">
          <cell r="A262" t="str">
            <v>17 TAU</v>
          </cell>
          <cell r="B262" t="str">
            <v>0338+23B</v>
          </cell>
        </row>
        <row r="263">
          <cell r="A263" t="str">
            <v>19 AUR</v>
          </cell>
          <cell r="B263" t="str">
            <v>0520+34B</v>
          </cell>
        </row>
        <row r="264">
          <cell r="A264" t="str">
            <v>19 PSC</v>
          </cell>
          <cell r="B264" t="str">
            <v>2341+02</v>
          </cell>
        </row>
        <row r="265">
          <cell r="A265" t="str">
            <v>1972SN5253</v>
          </cell>
          <cell r="B265" t="str">
            <v>1334-31</v>
          </cell>
        </row>
        <row r="266">
          <cell r="A266" t="str">
            <v>2 HER</v>
          </cell>
          <cell r="B266" t="str">
            <v>1551+43</v>
          </cell>
        </row>
        <row r="267">
          <cell r="A267" t="str">
            <v>2.1937 CET</v>
          </cell>
          <cell r="B267" t="str">
            <v>0006-12</v>
          </cell>
        </row>
        <row r="268">
          <cell r="A268" t="str">
            <v>2006-1725</v>
          </cell>
          <cell r="B268" t="str">
            <v>2003-17</v>
          </cell>
        </row>
        <row r="269">
          <cell r="A269" t="str">
            <v>21 TAU</v>
          </cell>
          <cell r="B269" t="str">
            <v>0339+24</v>
          </cell>
        </row>
        <row r="270">
          <cell r="A270" t="str">
            <v>2206+54CEP</v>
          </cell>
          <cell r="B270" t="str">
            <v>2204+53</v>
          </cell>
        </row>
        <row r="271">
          <cell r="A271" t="str">
            <v>2231+06PEG</v>
          </cell>
          <cell r="B271" t="str">
            <v>2226+05</v>
          </cell>
        </row>
        <row r="272">
          <cell r="A272" t="str">
            <v>23 TAU</v>
          </cell>
          <cell r="B272" t="str">
            <v>0340+23</v>
          </cell>
        </row>
        <row r="273">
          <cell r="A273" t="str">
            <v>250114+650</v>
          </cell>
          <cell r="B273" t="str">
            <v>0112+65</v>
          </cell>
        </row>
        <row r="274">
          <cell r="A274" t="str">
            <v>28 CYG</v>
          </cell>
          <cell r="B274" t="str">
            <v>2005+36</v>
          </cell>
        </row>
        <row r="275">
          <cell r="A275" t="str">
            <v>28 GEM</v>
          </cell>
          <cell r="B275" t="str">
            <v>0640+30D</v>
          </cell>
        </row>
        <row r="276">
          <cell r="A276" t="str">
            <v>2A 0526-32</v>
          </cell>
          <cell r="B276" t="str">
            <v>0525-32</v>
          </cell>
        </row>
        <row r="277">
          <cell r="A277" t="str">
            <v>3 CVN</v>
          </cell>
          <cell r="B277" t="str">
            <v>1214+49</v>
          </cell>
        </row>
        <row r="278">
          <cell r="A278" t="str">
            <v>3 GEM</v>
          </cell>
          <cell r="B278" t="str">
            <v>0603+23</v>
          </cell>
        </row>
        <row r="279">
          <cell r="A279" t="str">
            <v>32 VUL</v>
          </cell>
          <cell r="B279" t="str">
            <v>2050+27</v>
          </cell>
        </row>
        <row r="280">
          <cell r="A280" t="str">
            <v>33 ORI</v>
          </cell>
          <cell r="B280" t="str">
            <v>0526+03</v>
          </cell>
        </row>
        <row r="281">
          <cell r="A281" t="str">
            <v>3A0729+103</v>
          </cell>
          <cell r="B281" t="str">
            <v>0726+10</v>
          </cell>
        </row>
        <row r="282">
          <cell r="A282" t="str">
            <v>3C 120 ORI</v>
          </cell>
          <cell r="B282" t="str">
            <v>0427+05</v>
          </cell>
        </row>
        <row r="283">
          <cell r="A283" t="str">
            <v>3C 273 VIR</v>
          </cell>
          <cell r="B283" t="str">
            <v>1224+02</v>
          </cell>
        </row>
        <row r="284">
          <cell r="A284" t="str">
            <v>3C 279 VIR</v>
          </cell>
          <cell r="B284" t="str">
            <v>1253-05</v>
          </cell>
        </row>
        <row r="285">
          <cell r="A285" t="str">
            <v>3C 345</v>
          </cell>
          <cell r="B285" t="str">
            <v>1639+40</v>
          </cell>
        </row>
        <row r="286">
          <cell r="A286" t="str">
            <v>3C 371 DRA</v>
          </cell>
          <cell r="B286" t="str">
            <v>1807+69</v>
          </cell>
        </row>
        <row r="287">
          <cell r="A287" t="str">
            <v>3C 379</v>
          </cell>
          <cell r="B287" t="str">
            <v>1822+23</v>
          </cell>
        </row>
        <row r="288">
          <cell r="A288" t="str">
            <v>3C 454.3</v>
          </cell>
          <cell r="B288" t="str">
            <v>2249+15</v>
          </cell>
        </row>
        <row r="289">
          <cell r="A289" t="str">
            <v>3C 66A</v>
          </cell>
          <cell r="B289" t="str">
            <v>0216+42</v>
          </cell>
        </row>
        <row r="290">
          <cell r="A290" t="str">
            <v>4 DRA</v>
          </cell>
          <cell r="B290" t="str">
            <v>1225+69</v>
          </cell>
        </row>
        <row r="291">
          <cell r="A291" t="str">
            <v>40 COM</v>
          </cell>
          <cell r="B291" t="str">
            <v>1301+23</v>
          </cell>
        </row>
        <row r="292">
          <cell r="A292" t="str">
            <v>42 HER</v>
          </cell>
          <cell r="B292" t="str">
            <v>1636+49</v>
          </cell>
        </row>
        <row r="293">
          <cell r="A293" t="str">
            <v>43 VAR? SE</v>
          </cell>
          <cell r="B293" t="str">
            <v>1811+36B</v>
          </cell>
        </row>
        <row r="294">
          <cell r="A294" t="str">
            <v>49 ERI</v>
          </cell>
          <cell r="B294" t="str">
            <v>0432+00</v>
          </cell>
        </row>
        <row r="295">
          <cell r="A295" t="str">
            <v>4C 29.45</v>
          </cell>
          <cell r="B295" t="str">
            <v>1154+29</v>
          </cell>
        </row>
        <row r="296">
          <cell r="A296" t="str">
            <v>52 VAR? NE</v>
          </cell>
          <cell r="B296" t="str">
            <v>1621+19C</v>
          </cell>
        </row>
        <row r="297">
          <cell r="A297" t="str">
            <v>52 VAR? W</v>
          </cell>
          <cell r="B297" t="str">
            <v>0520+34B</v>
          </cell>
        </row>
        <row r="298">
          <cell r="A298" t="str">
            <v>53 VAR? E</v>
          </cell>
          <cell r="B298" t="str">
            <v>0242+17D</v>
          </cell>
        </row>
        <row r="299">
          <cell r="A299" t="str">
            <v>54 VAR? SW</v>
          </cell>
          <cell r="B299" t="str">
            <v>2138+43H</v>
          </cell>
        </row>
        <row r="300">
          <cell r="A300" t="str">
            <v>56 COMP NE</v>
          </cell>
          <cell r="B300" t="str">
            <v>1842-05B</v>
          </cell>
        </row>
        <row r="301">
          <cell r="A301" t="str">
            <v>56 COMP NW</v>
          </cell>
          <cell r="B301" t="str">
            <v>0231+33C</v>
          </cell>
        </row>
        <row r="302">
          <cell r="A302" t="str">
            <v>56 VAR? NW</v>
          </cell>
          <cell r="B302" t="str">
            <v>0231+33C</v>
          </cell>
        </row>
        <row r="303">
          <cell r="A303" t="str">
            <v>59 SER</v>
          </cell>
          <cell r="B303" t="str">
            <v>1822+00</v>
          </cell>
        </row>
        <row r="304">
          <cell r="A304" t="str">
            <v>6.2 COMP</v>
          </cell>
          <cell r="B304" t="str">
            <v>1922+42B</v>
          </cell>
        </row>
        <row r="305">
          <cell r="A305" t="str">
            <v>61 HER</v>
          </cell>
          <cell r="B305" t="str">
            <v>1659+35</v>
          </cell>
        </row>
        <row r="306">
          <cell r="A306" t="str">
            <v>61 VAR? NW</v>
          </cell>
          <cell r="B306" t="str">
            <v>1327-06B</v>
          </cell>
        </row>
        <row r="307">
          <cell r="A307" t="str">
            <v>61 COMP NW</v>
          </cell>
          <cell r="B307" t="str">
            <v>0500+01B</v>
          </cell>
        </row>
        <row r="308">
          <cell r="A308" t="str">
            <v>62 COMP SW</v>
          </cell>
          <cell r="B308" t="str">
            <v>0215+58H</v>
          </cell>
        </row>
        <row r="309">
          <cell r="A309" t="str">
            <v>62 VAR?</v>
          </cell>
          <cell r="B309" t="str">
            <v>1250+47B</v>
          </cell>
        </row>
        <row r="310">
          <cell r="A310" t="str">
            <v>63 COMP SE</v>
          </cell>
          <cell r="B310" t="str">
            <v>1834+39B</v>
          </cell>
        </row>
        <row r="311">
          <cell r="A311" t="str">
            <v>65 COMP</v>
          </cell>
          <cell r="B311" t="str">
            <v>1533+30</v>
          </cell>
        </row>
        <row r="312">
          <cell r="A312" t="str">
            <v>65 COMP SS</v>
          </cell>
          <cell r="B312" t="str">
            <v>W 0525+04B</v>
          </cell>
        </row>
        <row r="313">
          <cell r="A313" t="str">
            <v>66 COMP NW</v>
          </cell>
          <cell r="B313" t="str">
            <v>1901+08M</v>
          </cell>
        </row>
        <row r="314">
          <cell r="A314" t="str">
            <v>66 COMP NE</v>
          </cell>
          <cell r="B314" t="str">
            <v>2132+44B</v>
          </cell>
        </row>
        <row r="315">
          <cell r="A315" t="str">
            <v>66 COMP SE</v>
          </cell>
          <cell r="B315" t="str">
            <v>0622+30B</v>
          </cell>
        </row>
        <row r="316">
          <cell r="A316" t="str">
            <v>66 COMP SW</v>
          </cell>
          <cell r="B316" t="str">
            <v>0726-09B</v>
          </cell>
        </row>
        <row r="317">
          <cell r="A317" t="str">
            <v>67 COMP SW</v>
          </cell>
          <cell r="B317" t="str">
            <v>0535+31B</v>
          </cell>
        </row>
        <row r="318">
          <cell r="A318" t="str">
            <v>69 COMP NE</v>
          </cell>
          <cell r="B318" t="str">
            <v>1937+32B</v>
          </cell>
        </row>
        <row r="319">
          <cell r="A319" t="str">
            <v>69 COMP E</v>
          </cell>
          <cell r="B319" t="str">
            <v>1425+84B</v>
          </cell>
        </row>
        <row r="320">
          <cell r="A320" t="str">
            <v>69 COMP N</v>
          </cell>
          <cell r="B320" t="str">
            <v>1315+46B</v>
          </cell>
        </row>
        <row r="321">
          <cell r="A321" t="str">
            <v>69 COMP NE</v>
          </cell>
          <cell r="B321" t="str">
            <v>2009+38C</v>
          </cell>
        </row>
        <row r="322">
          <cell r="A322" t="str">
            <v>69 COMP NW</v>
          </cell>
          <cell r="B322" t="str">
            <v>0500+01B</v>
          </cell>
        </row>
        <row r="323">
          <cell r="A323" t="str">
            <v>7 LYN</v>
          </cell>
          <cell r="B323" t="str">
            <v>0626+55</v>
          </cell>
        </row>
        <row r="324">
          <cell r="A324" t="str">
            <v>70 PSC</v>
          </cell>
          <cell r="B324" t="str">
            <v>0059+07</v>
          </cell>
        </row>
        <row r="325">
          <cell r="A325" t="str">
            <v>71 COMP SW</v>
          </cell>
          <cell r="B325" t="str">
            <v>2108+68E</v>
          </cell>
        </row>
        <row r="326">
          <cell r="A326" t="str">
            <v>71 VAR? N</v>
          </cell>
          <cell r="B326" t="str">
            <v>2040+16B</v>
          </cell>
        </row>
        <row r="327">
          <cell r="A327" t="str">
            <v>72 COMP E</v>
          </cell>
          <cell r="B327" t="str">
            <v>0606+22B</v>
          </cell>
        </row>
        <row r="328">
          <cell r="A328" t="str">
            <v>72 COMP NE</v>
          </cell>
          <cell r="B328" t="str">
            <v>2356+59B</v>
          </cell>
        </row>
        <row r="329">
          <cell r="A329" t="str">
            <v>72 COMP E</v>
          </cell>
          <cell r="B329" t="str">
            <v>1151+58B</v>
          </cell>
        </row>
        <row r="330">
          <cell r="A330" t="str">
            <v>73 COMP NW</v>
          </cell>
          <cell r="B330" t="str">
            <v>1621+19D</v>
          </cell>
        </row>
        <row r="331">
          <cell r="A331" t="str">
            <v>73 COMP S</v>
          </cell>
          <cell r="B331" t="str">
            <v>0811+12C</v>
          </cell>
        </row>
        <row r="332">
          <cell r="A332" t="str">
            <v>73 COMP SE</v>
          </cell>
          <cell r="B332" t="str">
            <v>0228-13B</v>
          </cell>
        </row>
        <row r="333">
          <cell r="A333" t="str">
            <v>73 CYG</v>
          </cell>
          <cell r="B333" t="str">
            <v>2130+45</v>
          </cell>
        </row>
        <row r="334">
          <cell r="A334" t="str">
            <v>74 COMP SW</v>
          </cell>
          <cell r="B334" t="str">
            <v>2009+38D</v>
          </cell>
        </row>
        <row r="335">
          <cell r="A335" t="str">
            <v>74 VAR? NW</v>
          </cell>
          <cell r="B335" t="str">
            <v>1621+19B</v>
          </cell>
        </row>
        <row r="336">
          <cell r="A336" t="str">
            <v>75 COMP E</v>
          </cell>
          <cell r="B336" t="str">
            <v>2108+68C</v>
          </cell>
        </row>
        <row r="337">
          <cell r="A337" t="str">
            <v>75 COMP N</v>
          </cell>
          <cell r="B337" t="str">
            <v>0500+01C</v>
          </cell>
        </row>
        <row r="338">
          <cell r="A338" t="str">
            <v>75 COMP S</v>
          </cell>
          <cell r="B338" t="str">
            <v>0942+11E</v>
          </cell>
        </row>
        <row r="339">
          <cell r="A339" t="str">
            <v>75 VAR? SE</v>
          </cell>
          <cell r="B339" t="str">
            <v>0343+22B</v>
          </cell>
        </row>
        <row r="340">
          <cell r="A340" t="str">
            <v>75 VAR? SE</v>
          </cell>
          <cell r="B340" t="str">
            <v>0343+23B</v>
          </cell>
        </row>
        <row r="341">
          <cell r="A341" t="str">
            <v>76 COMP SE</v>
          </cell>
          <cell r="B341" t="str">
            <v>1927+45B</v>
          </cell>
        </row>
        <row r="342">
          <cell r="A342" t="str">
            <v>76 COMP</v>
          </cell>
          <cell r="B342" t="str">
            <v>0413-18B</v>
          </cell>
        </row>
        <row r="343">
          <cell r="A343" t="str">
            <v>76 COMP NW</v>
          </cell>
          <cell r="B343" t="str">
            <v>1419+26B</v>
          </cell>
        </row>
        <row r="344">
          <cell r="A344" t="str">
            <v>76 COMP NW</v>
          </cell>
          <cell r="B344" t="str">
            <v>1901+08F</v>
          </cell>
        </row>
        <row r="345">
          <cell r="A345" t="str">
            <v>76 COMP SW</v>
          </cell>
          <cell r="B345" t="str">
            <v>1527-14C</v>
          </cell>
        </row>
        <row r="346">
          <cell r="A346" t="str">
            <v>77 COMP E</v>
          </cell>
          <cell r="B346" t="str">
            <v>1621+19E</v>
          </cell>
        </row>
        <row r="347">
          <cell r="A347" t="str">
            <v>77 COMP S</v>
          </cell>
          <cell r="B347" t="str">
            <v>0942+11D</v>
          </cell>
        </row>
        <row r="348">
          <cell r="A348" t="str">
            <v>77 VAR? NE</v>
          </cell>
          <cell r="B348" t="str">
            <v>2301+10B</v>
          </cell>
        </row>
        <row r="349">
          <cell r="A349" t="str">
            <v>78 COMP NE</v>
          </cell>
          <cell r="B349" t="str">
            <v>1811+36H</v>
          </cell>
        </row>
        <row r="350">
          <cell r="A350" t="str">
            <v>78 COMP NE</v>
          </cell>
          <cell r="B350" t="str">
            <v>1315+46C</v>
          </cell>
        </row>
        <row r="351">
          <cell r="A351" t="str">
            <v>78 COMP NW</v>
          </cell>
          <cell r="B351" t="str">
            <v>1901+08H</v>
          </cell>
        </row>
        <row r="352">
          <cell r="A352" t="str">
            <v>78 COMP SW</v>
          </cell>
          <cell r="B352" t="str">
            <v>1537+38B</v>
          </cell>
        </row>
        <row r="353">
          <cell r="A353" t="str">
            <v>79 COMP NE</v>
          </cell>
          <cell r="B353" t="str">
            <v>1711+57B</v>
          </cell>
        </row>
        <row r="354">
          <cell r="A354" t="str">
            <v>79 COMP NW</v>
          </cell>
          <cell r="B354" t="str">
            <v>1901+08I</v>
          </cell>
        </row>
        <row r="355">
          <cell r="A355" t="str">
            <v>79 VAR? NE</v>
          </cell>
          <cell r="B355" t="str">
            <v>0017+55B</v>
          </cell>
        </row>
        <row r="356">
          <cell r="A356" t="str">
            <v>8.8 COMP</v>
          </cell>
          <cell r="B356" t="str">
            <v>0533+26B</v>
          </cell>
        </row>
        <row r="357">
          <cell r="A357" t="str">
            <v>80 COMP SE</v>
          </cell>
          <cell r="B357" t="str">
            <v>2138+43K</v>
          </cell>
        </row>
        <row r="358">
          <cell r="A358" t="str">
            <v>81 COMP NW</v>
          </cell>
          <cell r="B358" t="str">
            <v>2009+16D</v>
          </cell>
        </row>
        <row r="359">
          <cell r="A359" t="str">
            <v>81 COMP SE</v>
          </cell>
          <cell r="B359" t="str">
            <v>2159+27B</v>
          </cell>
        </row>
        <row r="360">
          <cell r="A360" t="str">
            <v>81 VAR NW</v>
          </cell>
          <cell r="B360" t="str">
            <v>2108+68B</v>
          </cell>
        </row>
        <row r="361">
          <cell r="A361" t="str">
            <v>81 VAR? E</v>
          </cell>
          <cell r="B361" t="str">
            <v>0811+12B</v>
          </cell>
        </row>
        <row r="362">
          <cell r="A362" t="str">
            <v>82 COMP SW</v>
          </cell>
          <cell r="B362" t="str">
            <v>2009+38F</v>
          </cell>
        </row>
        <row r="363">
          <cell r="A363" t="str">
            <v>82 COMP E</v>
          </cell>
          <cell r="B363" t="str">
            <v>1844-08B</v>
          </cell>
        </row>
        <row r="364">
          <cell r="A364" t="str">
            <v>82 VAR? NW</v>
          </cell>
          <cell r="B364" t="str">
            <v>1419+54C</v>
          </cell>
        </row>
        <row r="365">
          <cell r="A365" t="str">
            <v>82 VAR? SW</v>
          </cell>
          <cell r="B365" t="str">
            <v>0703+10B</v>
          </cell>
        </row>
        <row r="366">
          <cell r="A366" t="str">
            <v>83 COMP SW</v>
          </cell>
          <cell r="B366" t="str">
            <v>2009+38E</v>
          </cell>
        </row>
        <row r="367">
          <cell r="A367" t="str">
            <v>83 COMP</v>
          </cell>
          <cell r="B367" t="str">
            <v>2159+27C</v>
          </cell>
        </row>
        <row r="368">
          <cell r="A368" t="str">
            <v>83 UMA</v>
          </cell>
          <cell r="B368" t="str">
            <v>1337+55</v>
          </cell>
        </row>
        <row r="369">
          <cell r="A369" t="str">
            <v>83 VAR? E</v>
          </cell>
          <cell r="B369" t="str">
            <v>0059+53C</v>
          </cell>
        </row>
        <row r="370">
          <cell r="A370" t="str">
            <v>83 VAR? N</v>
          </cell>
          <cell r="B370" t="str">
            <v>0215+58B</v>
          </cell>
        </row>
        <row r="371">
          <cell r="A371" t="str">
            <v>84 COMP E</v>
          </cell>
          <cell r="B371" t="str">
            <v>1606+25C</v>
          </cell>
        </row>
        <row r="372">
          <cell r="A372" t="str">
            <v>84 COMP NE</v>
          </cell>
          <cell r="B372" t="str">
            <v>1415+67D</v>
          </cell>
        </row>
        <row r="373">
          <cell r="A373" t="str">
            <v>84 COMP NE</v>
          </cell>
          <cell r="B373" t="str">
            <v>0530+68C</v>
          </cell>
        </row>
        <row r="374">
          <cell r="A374" t="str">
            <v>84 COMP NE</v>
          </cell>
          <cell r="B374" t="str">
            <v>2138+43I</v>
          </cell>
        </row>
        <row r="375">
          <cell r="A375" t="str">
            <v>84 COMP SW</v>
          </cell>
          <cell r="B375" t="str">
            <v>2144+43E</v>
          </cell>
        </row>
        <row r="376">
          <cell r="A376" t="str">
            <v>84 COMP W</v>
          </cell>
          <cell r="B376" t="str">
            <v>2009+16B</v>
          </cell>
        </row>
        <row r="377">
          <cell r="A377" t="str">
            <v>84 ORI</v>
          </cell>
          <cell r="B377" t="str">
            <v>0530-05</v>
          </cell>
        </row>
        <row r="378">
          <cell r="A378" t="str">
            <v>85 COMP E</v>
          </cell>
          <cell r="B378" t="str">
            <v>0553+53C</v>
          </cell>
        </row>
        <row r="379">
          <cell r="A379" t="str">
            <v>85 COMP N</v>
          </cell>
          <cell r="B379" t="str">
            <v>1546+39B</v>
          </cell>
        </row>
        <row r="380">
          <cell r="A380" t="str">
            <v>85 COMP NE</v>
          </cell>
          <cell r="B380" t="str">
            <v>0703-11B</v>
          </cell>
        </row>
        <row r="381">
          <cell r="A381" t="str">
            <v>85 COMP SW</v>
          </cell>
          <cell r="B381" t="str">
            <v>1901+08K</v>
          </cell>
        </row>
        <row r="382">
          <cell r="A382" t="str">
            <v>85 COMP W</v>
          </cell>
          <cell r="B382" t="str">
            <v>1901+08J</v>
          </cell>
        </row>
        <row r="383">
          <cell r="A383" t="str">
            <v>85 VAR? W</v>
          </cell>
          <cell r="B383" t="str">
            <v>0602+22C</v>
          </cell>
        </row>
        <row r="384">
          <cell r="A384" t="str">
            <v>86 COMP S</v>
          </cell>
          <cell r="B384" t="str">
            <v>1745-51B</v>
          </cell>
        </row>
        <row r="385">
          <cell r="A385" t="str">
            <v>86 COMP SE</v>
          </cell>
          <cell r="B385" t="str">
            <v>0108+26B</v>
          </cell>
        </row>
        <row r="386">
          <cell r="A386" t="str">
            <v>86 COMP SE</v>
          </cell>
          <cell r="B386" t="str">
            <v>1921+50G</v>
          </cell>
        </row>
        <row r="387">
          <cell r="A387" t="str">
            <v>86 COMP SW</v>
          </cell>
          <cell r="B387" t="str">
            <v>1714+01B</v>
          </cell>
        </row>
        <row r="388">
          <cell r="A388" t="str">
            <v>86 COMP SW</v>
          </cell>
          <cell r="B388" t="str">
            <v>2009+16C</v>
          </cell>
        </row>
        <row r="389">
          <cell r="A389" t="str">
            <v>86 VAR E</v>
          </cell>
          <cell r="B389" t="str">
            <v>1415+67B</v>
          </cell>
        </row>
        <row r="390">
          <cell r="A390" t="str">
            <v>87 COMP SE</v>
          </cell>
          <cell r="B390" t="str">
            <v>1811+36C</v>
          </cell>
        </row>
        <row r="391">
          <cell r="A391" t="str">
            <v>87 COMP SW</v>
          </cell>
          <cell r="B391" t="str">
            <v>0539+09B</v>
          </cell>
        </row>
        <row r="392">
          <cell r="A392" t="str">
            <v>87 COMP SW</v>
          </cell>
          <cell r="B392" t="str">
            <v>1443+39B</v>
          </cell>
        </row>
        <row r="393">
          <cell r="A393" t="str">
            <v>87 VAR? SW</v>
          </cell>
          <cell r="B393" t="str">
            <v>0152+54B</v>
          </cell>
        </row>
        <row r="394">
          <cell r="A394" t="str">
            <v>88 COMP E</v>
          </cell>
          <cell r="B394" t="str">
            <v>0526+07B</v>
          </cell>
        </row>
        <row r="395">
          <cell r="A395" t="str">
            <v>88 COMP SE</v>
          </cell>
          <cell r="B395" t="str">
            <v>1901+08C</v>
          </cell>
        </row>
        <row r="396">
          <cell r="A396" t="str">
            <v>88 COMP SW</v>
          </cell>
          <cell r="B396" t="str">
            <v>2328+48C</v>
          </cell>
        </row>
        <row r="397">
          <cell r="A397" t="str">
            <v>88 COMP W</v>
          </cell>
          <cell r="B397" t="str">
            <v>2339+61C</v>
          </cell>
        </row>
        <row r="398">
          <cell r="A398" t="str">
            <v>88 VAR? NE</v>
          </cell>
          <cell r="B398" t="str">
            <v>0942+11B</v>
          </cell>
        </row>
        <row r="399">
          <cell r="A399" t="str">
            <v>89 COMP SW</v>
          </cell>
          <cell r="B399" t="str">
            <v>0539+09C</v>
          </cell>
        </row>
        <row r="400">
          <cell r="A400" t="str">
            <v>89 COMP SW</v>
          </cell>
          <cell r="B400" t="str">
            <v>2034+22E</v>
          </cell>
        </row>
        <row r="401">
          <cell r="A401" t="str">
            <v>89 COMP W</v>
          </cell>
          <cell r="B401" t="str">
            <v>0215+58I</v>
          </cell>
        </row>
        <row r="402">
          <cell r="A402" t="str">
            <v>89 VAR? NW</v>
          </cell>
          <cell r="B402" t="str">
            <v>0539+15B</v>
          </cell>
        </row>
        <row r="403">
          <cell r="A403" t="str">
            <v>9 AUR</v>
          </cell>
          <cell r="B403" t="str">
            <v>0458+51</v>
          </cell>
        </row>
        <row r="404">
          <cell r="A404" t="str">
            <v>9.0 COMP</v>
          </cell>
          <cell r="B404" t="str">
            <v>2108+47B</v>
          </cell>
        </row>
        <row r="405">
          <cell r="A405" t="str">
            <v>9.7 COMP</v>
          </cell>
          <cell r="B405" t="str">
            <v>0211+43B</v>
          </cell>
        </row>
        <row r="406">
          <cell r="A406" t="str">
            <v>9.8 VAR?</v>
          </cell>
          <cell r="B406" t="str">
            <v>2037+18B</v>
          </cell>
        </row>
        <row r="407">
          <cell r="A407" t="str">
            <v>90 COMP NE</v>
          </cell>
          <cell r="B407" t="str">
            <v>0530-05B</v>
          </cell>
        </row>
        <row r="408">
          <cell r="A408" t="str">
            <v>90 COMP SE</v>
          </cell>
          <cell r="B408" t="str">
            <v>2009+38B</v>
          </cell>
        </row>
        <row r="409">
          <cell r="A409" t="str">
            <v>90 COMP SE</v>
          </cell>
          <cell r="B409" t="str">
            <v>0500+03C</v>
          </cell>
        </row>
        <row r="410">
          <cell r="A410" t="str">
            <v>90 COMP SE</v>
          </cell>
          <cell r="B410" t="str">
            <v>0314-01B</v>
          </cell>
        </row>
        <row r="411">
          <cell r="A411" t="str">
            <v>90 COMP SW</v>
          </cell>
          <cell r="B411" t="str">
            <v>0152+54C</v>
          </cell>
        </row>
        <row r="412">
          <cell r="A412" t="str">
            <v>91 COMP E</v>
          </cell>
          <cell r="B412" t="str">
            <v>1344+40D</v>
          </cell>
        </row>
        <row r="413">
          <cell r="A413" t="str">
            <v>91 COMP NW</v>
          </cell>
          <cell r="B413" t="str">
            <v>2328+48F</v>
          </cell>
        </row>
        <row r="414">
          <cell r="A414" t="str">
            <v>91 COMP NW</v>
          </cell>
          <cell r="B414" t="str">
            <v>0324+43B</v>
          </cell>
        </row>
        <row r="415">
          <cell r="A415" t="str">
            <v>91 COMP SE</v>
          </cell>
          <cell r="B415" t="str">
            <v>2144+43D</v>
          </cell>
        </row>
        <row r="416">
          <cell r="A416" t="str">
            <v>91 COMP SW</v>
          </cell>
          <cell r="B416" t="str">
            <v>0313+32B</v>
          </cell>
        </row>
        <row r="417">
          <cell r="A417" t="str">
            <v>91 COMP SW</v>
          </cell>
          <cell r="B417" t="str">
            <v>1353-04D</v>
          </cell>
        </row>
        <row r="418">
          <cell r="A418" t="str">
            <v>91 VAR? S</v>
          </cell>
          <cell r="B418" t="str">
            <v>0031+62B</v>
          </cell>
        </row>
        <row r="419">
          <cell r="A419" t="str">
            <v>92 COMP E</v>
          </cell>
          <cell r="B419" t="str">
            <v>2310+40B</v>
          </cell>
        </row>
        <row r="420">
          <cell r="A420" t="str">
            <v>92 COMP NE</v>
          </cell>
          <cell r="B420" t="str">
            <v>2144+43C</v>
          </cell>
        </row>
        <row r="421">
          <cell r="A421" t="str">
            <v>92 COMP NW</v>
          </cell>
          <cell r="B421" t="str">
            <v>1425+39C</v>
          </cell>
        </row>
        <row r="422">
          <cell r="A422" t="str">
            <v>92 COMP S</v>
          </cell>
          <cell r="B422" t="str">
            <v>1233+66B</v>
          </cell>
        </row>
        <row r="423">
          <cell r="A423" t="str">
            <v>92 COMP SW</v>
          </cell>
          <cell r="B423" t="str">
            <v>0450+48C</v>
          </cell>
        </row>
        <row r="424">
          <cell r="A424" t="str">
            <v>92 COMP W</v>
          </cell>
          <cell r="B424" t="str">
            <v>0231+33E</v>
          </cell>
        </row>
        <row r="425">
          <cell r="A425" t="str">
            <v>92 COMP W</v>
          </cell>
          <cell r="B425" t="str">
            <v>1905+29E</v>
          </cell>
        </row>
        <row r="426">
          <cell r="A426" t="str">
            <v>92 COMP WW</v>
          </cell>
          <cell r="B426" t="str">
            <v>1905+29D</v>
          </cell>
        </row>
        <row r="427">
          <cell r="A427" t="str">
            <v>92 VAR? SW</v>
          </cell>
          <cell r="B427" t="str">
            <v>1702-15B</v>
          </cell>
        </row>
        <row r="428">
          <cell r="A428" t="str">
            <v>92 VAR? N</v>
          </cell>
          <cell r="B428" t="str">
            <v>0008+62B</v>
          </cell>
        </row>
        <row r="429">
          <cell r="A429" t="str">
            <v>93 COMP N</v>
          </cell>
          <cell r="B429" t="str">
            <v>0816+17D</v>
          </cell>
        </row>
        <row r="430">
          <cell r="A430" t="str">
            <v>93 COMP N</v>
          </cell>
          <cell r="B430" t="str">
            <v>2307+59B</v>
          </cell>
        </row>
        <row r="431">
          <cell r="A431" t="str">
            <v>93 COMP NE</v>
          </cell>
          <cell r="B431" t="str">
            <v>1601+67B</v>
          </cell>
        </row>
        <row r="432">
          <cell r="A432" t="str">
            <v>93 COMP NE</v>
          </cell>
          <cell r="B432" t="str">
            <v>1711+57C</v>
          </cell>
        </row>
        <row r="433">
          <cell r="A433" t="str">
            <v>93 COMP NW</v>
          </cell>
          <cell r="B433" t="str">
            <v>2229+24B</v>
          </cell>
        </row>
        <row r="434">
          <cell r="A434" t="str">
            <v>93 COMP S</v>
          </cell>
          <cell r="B434" t="str">
            <v>2034+22D</v>
          </cell>
        </row>
        <row r="435">
          <cell r="A435" t="str">
            <v>93 COMP SE</v>
          </cell>
          <cell r="B435" t="str">
            <v>0313+32C</v>
          </cell>
        </row>
        <row r="436">
          <cell r="A436" t="str">
            <v>93 COMP SE</v>
          </cell>
          <cell r="B436" t="str">
            <v>0539+00B</v>
          </cell>
        </row>
        <row r="437">
          <cell r="A437" t="str">
            <v>93 COMP SW</v>
          </cell>
          <cell r="B437" t="str">
            <v>1652-02B</v>
          </cell>
        </row>
        <row r="438">
          <cell r="A438" t="str">
            <v>93 VAR? SW</v>
          </cell>
          <cell r="B438" t="str">
            <v>0201+14B</v>
          </cell>
        </row>
        <row r="439">
          <cell r="A439" t="str">
            <v>94 COMP E</v>
          </cell>
          <cell r="B439" t="str">
            <v>0017+55C</v>
          </cell>
        </row>
        <row r="440">
          <cell r="A440" t="str">
            <v>94 COMP N</v>
          </cell>
          <cell r="B440" t="str">
            <v>1903+17B</v>
          </cell>
        </row>
        <row r="441">
          <cell r="A441" t="str">
            <v>94 COMP NW</v>
          </cell>
          <cell r="B441" t="str">
            <v>0320+43B</v>
          </cell>
        </row>
        <row r="442">
          <cell r="A442" t="str">
            <v>94 COMP S</v>
          </cell>
          <cell r="B442" t="str">
            <v>1601+67C</v>
          </cell>
        </row>
        <row r="443">
          <cell r="A443" t="str">
            <v>94 COMP SE</v>
          </cell>
          <cell r="B443" t="str">
            <v>0524-04D</v>
          </cell>
        </row>
        <row r="444">
          <cell r="A444" t="str">
            <v>94 COMP SE</v>
          </cell>
          <cell r="B444" t="str">
            <v>1443+39D</v>
          </cell>
        </row>
        <row r="445">
          <cell r="A445" t="str">
            <v>94 COMP W</v>
          </cell>
          <cell r="B445" t="str">
            <v>1811+36D</v>
          </cell>
        </row>
        <row r="446">
          <cell r="A446" t="str">
            <v>95 COMP E</v>
          </cell>
          <cell r="B446" t="str">
            <v>1353-04C</v>
          </cell>
        </row>
        <row r="447">
          <cell r="A447" t="str">
            <v>95 COMP NE</v>
          </cell>
          <cell r="B447" t="str">
            <v>0556+46C</v>
          </cell>
        </row>
        <row r="448">
          <cell r="A448" t="str">
            <v>95 COMP NE</v>
          </cell>
          <cell r="B448" t="str">
            <v>1844-08C</v>
          </cell>
        </row>
        <row r="449">
          <cell r="A449" t="str">
            <v>95 COMP SE</v>
          </cell>
          <cell r="B449" t="str">
            <v>2209+12C</v>
          </cell>
        </row>
        <row r="450">
          <cell r="A450" t="str">
            <v>95 COMP SS</v>
          </cell>
          <cell r="B450" t="str">
            <v>1901+08D</v>
          </cell>
        </row>
        <row r="451">
          <cell r="A451" t="str">
            <v>95 COMP W</v>
          </cell>
          <cell r="B451" t="str">
            <v>0530+68D</v>
          </cell>
        </row>
        <row r="452">
          <cell r="A452" t="str">
            <v>95 COMP W</v>
          </cell>
          <cell r="B452" t="str">
            <v>1353-04B</v>
          </cell>
        </row>
        <row r="453">
          <cell r="A453" t="str">
            <v>95 VAR? NW</v>
          </cell>
          <cell r="B453" t="str">
            <v>1443+39C</v>
          </cell>
        </row>
        <row r="454">
          <cell r="A454" t="str">
            <v>96 COMP N</v>
          </cell>
          <cell r="B454" t="str">
            <v>0109+40C</v>
          </cell>
        </row>
        <row r="455">
          <cell r="A455" t="str">
            <v>96 COMP SW</v>
          </cell>
          <cell r="B455" t="str">
            <v>1344+40C</v>
          </cell>
        </row>
        <row r="456">
          <cell r="A456" t="str">
            <v>96 COMP WW</v>
          </cell>
          <cell r="B456" t="str">
            <v>1905+29C</v>
          </cell>
        </row>
        <row r="457">
          <cell r="A457" t="str">
            <v>96 VAR? NE</v>
          </cell>
          <cell r="B457" t="str">
            <v>1631+72C</v>
          </cell>
        </row>
        <row r="458">
          <cell r="A458" t="str">
            <v>96 VAR? W</v>
          </cell>
          <cell r="B458" t="str">
            <v>0415+28B</v>
          </cell>
        </row>
        <row r="459">
          <cell r="A459" t="str">
            <v>97 COMP N</v>
          </cell>
          <cell r="B459" t="str">
            <v>2010+08B</v>
          </cell>
        </row>
        <row r="460">
          <cell r="A460" t="str">
            <v>97 COMP NE</v>
          </cell>
          <cell r="B460" t="str">
            <v>0536+14B</v>
          </cell>
        </row>
        <row r="461">
          <cell r="A461" t="str">
            <v>97 COMP NE</v>
          </cell>
          <cell r="B461" t="str">
            <v>2120-30B</v>
          </cell>
        </row>
        <row r="462">
          <cell r="A462" t="str">
            <v>97 COMP SE</v>
          </cell>
          <cell r="B462" t="str">
            <v>1644+03B</v>
          </cell>
        </row>
        <row r="463">
          <cell r="A463" t="str">
            <v>97 COMP SE</v>
          </cell>
          <cell r="B463" t="str">
            <v>0942+11F</v>
          </cell>
        </row>
        <row r="464">
          <cell r="A464" t="str">
            <v>97 COMP SW</v>
          </cell>
          <cell r="B464" t="str">
            <v>2217-22B</v>
          </cell>
        </row>
        <row r="465">
          <cell r="A465" t="str">
            <v>97 VAR? E</v>
          </cell>
          <cell r="B465" t="str">
            <v>0211+43C</v>
          </cell>
        </row>
        <row r="466">
          <cell r="A466" t="str">
            <v>97 VAR? NW</v>
          </cell>
          <cell r="B466" t="str">
            <v>2034+22C</v>
          </cell>
        </row>
        <row r="467">
          <cell r="A467" t="str">
            <v>97 VAR? S</v>
          </cell>
          <cell r="B467" t="str">
            <v>0242+17B</v>
          </cell>
        </row>
        <row r="468">
          <cell r="A468" t="str">
            <v>97 VAR? S</v>
          </cell>
          <cell r="B468" t="str">
            <v>0450+48B</v>
          </cell>
        </row>
        <row r="469">
          <cell r="A469" t="str">
            <v>97-BLG-56</v>
          </cell>
          <cell r="B469" t="str">
            <v>1749-29</v>
          </cell>
        </row>
        <row r="470">
          <cell r="A470" t="str">
            <v>98 COMP E</v>
          </cell>
          <cell r="B470" t="str">
            <v>0710+39D</v>
          </cell>
        </row>
        <row r="471">
          <cell r="A471" t="str">
            <v>98 COMP E</v>
          </cell>
          <cell r="B471" t="str">
            <v>2014+37D</v>
          </cell>
        </row>
        <row r="472">
          <cell r="A472" t="str">
            <v>98 COMP NW</v>
          </cell>
          <cell r="B472" t="str">
            <v>2159+34C</v>
          </cell>
        </row>
        <row r="473">
          <cell r="A473" t="str">
            <v>98 COMP SE</v>
          </cell>
          <cell r="B473" t="str">
            <v>2002+50D</v>
          </cell>
        </row>
        <row r="474">
          <cell r="A474" t="str">
            <v>98 VAR? NW</v>
          </cell>
          <cell r="B474" t="str">
            <v>1344+40B</v>
          </cell>
        </row>
        <row r="475">
          <cell r="A475" t="str">
            <v>99 COMP</v>
          </cell>
          <cell r="B475" t="str">
            <v>2310+40D</v>
          </cell>
        </row>
        <row r="476">
          <cell r="A476" t="str">
            <v>99 COMP E</v>
          </cell>
          <cell r="B476" t="str">
            <v>1650-30C</v>
          </cell>
        </row>
        <row r="477">
          <cell r="A477" t="str">
            <v>99 COMP NE</v>
          </cell>
          <cell r="B477" t="str">
            <v>2224+39B</v>
          </cell>
        </row>
        <row r="478">
          <cell r="A478" t="str">
            <v>99 COMP SE</v>
          </cell>
          <cell r="B478" t="str">
            <v>1332+73B</v>
          </cell>
        </row>
        <row r="479">
          <cell r="A479" t="str">
            <v>99 VAR? N</v>
          </cell>
          <cell r="B479" t="str">
            <v>0526+07C</v>
          </cell>
        </row>
        <row r="480">
          <cell r="A480" t="str">
            <v>99 VAR? S</v>
          </cell>
          <cell r="B480" t="str">
            <v>2050+30C</v>
          </cell>
        </row>
        <row r="481">
          <cell r="A481" t="str">
            <v>99 VAR? SE</v>
          </cell>
          <cell r="B481" t="str">
            <v>1631+72B</v>
          </cell>
        </row>
        <row r="482">
          <cell r="A482" t="str">
            <v>99 VAR? SW</v>
          </cell>
          <cell r="B482" t="str">
            <v>0133+00B</v>
          </cell>
        </row>
        <row r="483">
          <cell r="A483" t="str">
            <v>9M STAR N</v>
          </cell>
          <cell r="B483" t="str">
            <v>0404+51B</v>
          </cell>
        </row>
        <row r="484">
          <cell r="A484" t="str">
            <v>? VIR</v>
          </cell>
          <cell r="B484" t="str">
            <v>1302-12B</v>
          </cell>
        </row>
        <row r="485">
          <cell r="A485" t="str">
            <v>?? PUP</v>
          </cell>
          <cell r="B485" t="str">
            <v>0754-43</v>
          </cell>
        </row>
        <row r="486">
          <cell r="A486" t="str">
            <v>?? SGR</v>
          </cell>
          <cell r="B486" t="str">
            <v>1848-19B</v>
          </cell>
        </row>
        <row r="487">
          <cell r="A487" t="str">
            <v>A 0535+26</v>
          </cell>
          <cell r="B487" t="str">
            <v>0532+26</v>
          </cell>
        </row>
        <row r="488">
          <cell r="A488" t="str">
            <v>A 0538-66</v>
          </cell>
          <cell r="B488" t="str">
            <v>0534-66</v>
          </cell>
        </row>
        <row r="489">
          <cell r="A489" t="str">
            <v>AA AUR</v>
          </cell>
          <cell r="B489" t="str">
            <v>0634+44A</v>
          </cell>
        </row>
        <row r="490">
          <cell r="A490" t="str">
            <v>AA BOO</v>
          </cell>
          <cell r="B490" t="str">
            <v>1357+08</v>
          </cell>
        </row>
        <row r="491">
          <cell r="A491" t="str">
            <v>AA CAM</v>
          </cell>
          <cell r="B491" t="str">
            <v>0704+68</v>
          </cell>
        </row>
        <row r="492">
          <cell r="A492" t="str">
            <v>AA CAS</v>
          </cell>
          <cell r="B492" t="str">
            <v>0113+55</v>
          </cell>
        </row>
        <row r="493">
          <cell r="A493" t="str">
            <v>AA CNC</v>
          </cell>
          <cell r="B493" t="str">
            <v>0831+26</v>
          </cell>
        </row>
        <row r="494">
          <cell r="A494" t="str">
            <v>AA CRA</v>
          </cell>
          <cell r="B494" t="str">
            <v>1845-38</v>
          </cell>
        </row>
        <row r="495">
          <cell r="A495" t="str">
            <v>AA CYG</v>
          </cell>
          <cell r="B495" t="str">
            <v>2000+36</v>
          </cell>
        </row>
        <row r="496">
          <cell r="A496" t="str">
            <v>AA DRA</v>
          </cell>
          <cell r="B496" t="str">
            <v>2005+66</v>
          </cell>
        </row>
        <row r="497">
          <cell r="A497" t="str">
            <v>AA HER</v>
          </cell>
          <cell r="B497" t="str">
            <v>1815+22</v>
          </cell>
        </row>
        <row r="498">
          <cell r="A498" t="str">
            <v>AA ORI</v>
          </cell>
          <cell r="B498" t="str">
            <v>0530-05</v>
          </cell>
        </row>
        <row r="499">
          <cell r="A499" t="str">
            <v>AA PER</v>
          </cell>
          <cell r="B499" t="str">
            <v>0308+46</v>
          </cell>
        </row>
        <row r="500">
          <cell r="A500" t="str">
            <v>AA TUC</v>
          </cell>
          <cell r="B500" t="str">
            <v>2214-60</v>
          </cell>
        </row>
        <row r="501">
          <cell r="A501" t="str">
            <v>AB AQL</v>
          </cell>
          <cell r="B501" t="str">
            <v>1842-02</v>
          </cell>
        </row>
        <row r="502">
          <cell r="A502" t="str">
            <v>AB AUR</v>
          </cell>
          <cell r="B502" t="str">
            <v>0449+30B</v>
          </cell>
        </row>
        <row r="503">
          <cell r="A503" t="str">
            <v>AB CAP</v>
          </cell>
          <cell r="B503" t="str">
            <v>2053-15</v>
          </cell>
        </row>
        <row r="504">
          <cell r="A504" t="str">
            <v>AB CEP</v>
          </cell>
          <cell r="B504" t="str">
            <v>2207+54</v>
          </cell>
        </row>
        <row r="505">
          <cell r="A505" t="str">
            <v>AB CYG</v>
          </cell>
          <cell r="B505" t="str">
            <v>2132+31</v>
          </cell>
        </row>
        <row r="506">
          <cell r="A506" t="str">
            <v>AB DRA</v>
          </cell>
          <cell r="B506" t="str">
            <v>1953+77</v>
          </cell>
        </row>
        <row r="507">
          <cell r="A507" t="str">
            <v>AB LEO</v>
          </cell>
          <cell r="B507" t="str">
            <v>0927+20</v>
          </cell>
        </row>
        <row r="508">
          <cell r="A508" t="str">
            <v>AB LYR</v>
          </cell>
          <cell r="B508" t="str">
            <v>1903+33</v>
          </cell>
        </row>
        <row r="509">
          <cell r="A509" t="str">
            <v>AB NOR</v>
          </cell>
          <cell r="B509" t="str">
            <v>1542-42</v>
          </cell>
        </row>
        <row r="510">
          <cell r="A510" t="str">
            <v>AB SGE</v>
          </cell>
          <cell r="B510" t="str">
            <v>1943+17</v>
          </cell>
        </row>
        <row r="511">
          <cell r="A511" t="str">
            <v>AB TAU</v>
          </cell>
          <cell r="B511" t="str">
            <v>0534+28</v>
          </cell>
        </row>
        <row r="512">
          <cell r="A512" t="str">
            <v>AC ANT</v>
          </cell>
          <cell r="B512" t="str">
            <v>1017-34</v>
          </cell>
        </row>
        <row r="513">
          <cell r="A513" t="str">
            <v>AC AQR</v>
          </cell>
          <cell r="B513" t="str">
            <v>2111-02</v>
          </cell>
        </row>
        <row r="514">
          <cell r="A514" t="str">
            <v>AC AUR</v>
          </cell>
          <cell r="B514" t="str">
            <v>0519+50</v>
          </cell>
        </row>
        <row r="515">
          <cell r="A515" t="str">
            <v>AC CAR</v>
          </cell>
          <cell r="B515" t="str">
            <v>0705-58</v>
          </cell>
        </row>
        <row r="516">
          <cell r="A516" t="str">
            <v>AC CYG</v>
          </cell>
          <cell r="B516" t="str">
            <v>2009+49</v>
          </cell>
        </row>
        <row r="517">
          <cell r="A517" t="str">
            <v>AC DRA</v>
          </cell>
          <cell r="B517" t="str">
            <v>2019+68</v>
          </cell>
        </row>
        <row r="518">
          <cell r="A518" t="str">
            <v>AC HER</v>
          </cell>
          <cell r="B518" t="str">
            <v>1826+21</v>
          </cell>
        </row>
        <row r="519">
          <cell r="A519" t="str">
            <v>AC MON</v>
          </cell>
          <cell r="B519" t="str">
            <v>0656-08</v>
          </cell>
        </row>
        <row r="520">
          <cell r="A520" t="str">
            <v>AC ORI</v>
          </cell>
          <cell r="B520" t="str">
            <v>0530-05</v>
          </cell>
        </row>
        <row r="521">
          <cell r="A521" t="str">
            <v>AC SCO</v>
          </cell>
          <cell r="B521" t="str">
            <v>1640-27</v>
          </cell>
        </row>
        <row r="522">
          <cell r="A522" t="str">
            <v>AC SGE</v>
          </cell>
          <cell r="B522" t="str">
            <v>1944+18A</v>
          </cell>
        </row>
        <row r="523">
          <cell r="A523" t="str">
            <v>AD CEN</v>
          </cell>
          <cell r="B523" t="str">
            <v>1148-58</v>
          </cell>
        </row>
        <row r="524">
          <cell r="A524" t="str">
            <v>AD CMI</v>
          </cell>
          <cell r="B524" t="str">
            <v>0704+01</v>
          </cell>
        </row>
        <row r="525">
          <cell r="A525" t="str">
            <v>AD CYG</v>
          </cell>
          <cell r="B525" t="str">
            <v>2027+32A</v>
          </cell>
        </row>
        <row r="526">
          <cell r="A526" t="str">
            <v>AD DRA</v>
          </cell>
          <cell r="B526" t="str">
            <v>1911+62</v>
          </cell>
        </row>
        <row r="527">
          <cell r="A527" t="str">
            <v>AD HYA</v>
          </cell>
          <cell r="B527" t="str">
            <v>0939-22</v>
          </cell>
        </row>
        <row r="528">
          <cell r="A528" t="str">
            <v>AD LEO</v>
          </cell>
          <cell r="B528" t="str">
            <v>1014+20</v>
          </cell>
        </row>
        <row r="529">
          <cell r="A529" t="str">
            <v>AD LYR</v>
          </cell>
          <cell r="B529" t="str">
            <v>1903+34</v>
          </cell>
        </row>
        <row r="530">
          <cell r="A530" t="str">
            <v>AD ORI</v>
          </cell>
          <cell r="B530" t="str">
            <v>0530-05</v>
          </cell>
        </row>
        <row r="531">
          <cell r="A531" t="str">
            <v>AD PER</v>
          </cell>
          <cell r="B531" t="str">
            <v>0213+56A</v>
          </cell>
        </row>
        <row r="532">
          <cell r="A532" t="str">
            <v>AD PUP</v>
          </cell>
          <cell r="B532" t="str">
            <v>0743-25</v>
          </cell>
        </row>
        <row r="533">
          <cell r="A533" t="str">
            <v>AD TAU</v>
          </cell>
          <cell r="B533" t="str">
            <v>0528+25</v>
          </cell>
        </row>
        <row r="534">
          <cell r="A534" t="str">
            <v>AD VEL</v>
          </cell>
          <cell r="B534" t="str">
            <v>1041-55</v>
          </cell>
        </row>
        <row r="535">
          <cell r="A535" t="str">
            <v>ADS 7117A</v>
          </cell>
          <cell r="B535" t="str">
            <v>0853+14</v>
          </cell>
        </row>
        <row r="536">
          <cell r="A536" t="str">
            <v>ADS 7896A</v>
          </cell>
          <cell r="B536" t="str">
            <v>1037+04</v>
          </cell>
        </row>
        <row r="537">
          <cell r="A537" t="str">
            <v>AE AQR</v>
          </cell>
          <cell r="B537" t="str">
            <v>2035-01</v>
          </cell>
        </row>
        <row r="538">
          <cell r="A538" t="str">
            <v>AE ARA</v>
          </cell>
          <cell r="B538" t="str">
            <v>1733-47</v>
          </cell>
        </row>
        <row r="539">
          <cell r="A539" t="str">
            <v>AE AUR</v>
          </cell>
          <cell r="B539" t="str">
            <v>0509+34</v>
          </cell>
        </row>
        <row r="540">
          <cell r="A540" t="str">
            <v>AE CAP</v>
          </cell>
          <cell r="B540" t="str">
            <v>2013-16</v>
          </cell>
        </row>
        <row r="541">
          <cell r="A541" t="str">
            <v>AE CIR</v>
          </cell>
          <cell r="B541" t="str">
            <v>1436-68</v>
          </cell>
        </row>
        <row r="542">
          <cell r="A542" t="str">
            <v>AE CMI</v>
          </cell>
          <cell r="B542" t="str">
            <v>0747+01B</v>
          </cell>
        </row>
        <row r="543">
          <cell r="A543" t="str">
            <v>AE DEL</v>
          </cell>
          <cell r="B543" t="str">
            <v>2028+17B</v>
          </cell>
        </row>
        <row r="544">
          <cell r="A544" t="str">
            <v>AE HER</v>
          </cell>
          <cell r="B544" t="str">
            <v>1839+22</v>
          </cell>
        </row>
        <row r="545">
          <cell r="A545" t="str">
            <v>AE ORI</v>
          </cell>
          <cell r="B545" t="str">
            <v>0530-05</v>
          </cell>
        </row>
        <row r="546">
          <cell r="A546" t="str">
            <v>AE PER</v>
          </cell>
          <cell r="B546" t="str">
            <v>0253+43</v>
          </cell>
        </row>
        <row r="547">
          <cell r="A547" t="str">
            <v>AE SGE</v>
          </cell>
          <cell r="B547" t="str">
            <v>1944+18B</v>
          </cell>
        </row>
        <row r="548">
          <cell r="A548" t="str">
            <v>AE VIR</v>
          </cell>
          <cell r="B548" t="str">
            <v>1422+04</v>
          </cell>
        </row>
        <row r="549">
          <cell r="A549" t="str">
            <v>AF CAM</v>
          </cell>
          <cell r="B549" t="str">
            <v>0324+58</v>
          </cell>
        </row>
        <row r="550">
          <cell r="A550" t="str">
            <v>AF CAR</v>
          </cell>
          <cell r="B550" t="str">
            <v>1010-58B</v>
          </cell>
        </row>
        <row r="551">
          <cell r="A551" t="str">
            <v>AF CEN</v>
          </cell>
          <cell r="B551" t="str">
            <v>1258-55</v>
          </cell>
        </row>
        <row r="552">
          <cell r="A552" t="str">
            <v>AF CYG</v>
          </cell>
          <cell r="B552" t="str">
            <v>1927+45</v>
          </cell>
        </row>
        <row r="553">
          <cell r="A553" t="str">
            <v>AF LEO</v>
          </cell>
          <cell r="B553" t="str">
            <v>1122+15</v>
          </cell>
        </row>
        <row r="554">
          <cell r="A554" t="str">
            <v>AF ORI</v>
          </cell>
          <cell r="B554" t="str">
            <v>0530-05</v>
          </cell>
        </row>
        <row r="555">
          <cell r="A555" t="str">
            <v>AF PEG</v>
          </cell>
          <cell r="B555" t="str">
            <v>2246+17</v>
          </cell>
        </row>
        <row r="556">
          <cell r="A556" t="str">
            <v>AF PER</v>
          </cell>
          <cell r="B556" t="str">
            <v>0335+36</v>
          </cell>
        </row>
        <row r="557">
          <cell r="A557" t="str">
            <v>AF SCO</v>
          </cell>
          <cell r="B557" t="str">
            <v>1644-25A</v>
          </cell>
        </row>
        <row r="558">
          <cell r="A558" t="str">
            <v>AF SGE</v>
          </cell>
          <cell r="B558" t="str">
            <v>1944+18C</v>
          </cell>
        </row>
        <row r="559">
          <cell r="A559" t="str">
            <v>AG APS</v>
          </cell>
          <cell r="B559" t="str">
            <v>1518-75</v>
          </cell>
        </row>
        <row r="560">
          <cell r="A560" t="str">
            <v>AG AUR</v>
          </cell>
          <cell r="B560" t="str">
            <v>0620+47</v>
          </cell>
        </row>
        <row r="561">
          <cell r="A561" t="str">
            <v>AG CAR</v>
          </cell>
          <cell r="B561" t="str">
            <v>1052-59</v>
          </cell>
        </row>
        <row r="562">
          <cell r="A562" t="str">
            <v>AG CEP</v>
          </cell>
          <cell r="B562" t="str">
            <v>0209+78</v>
          </cell>
        </row>
        <row r="563">
          <cell r="A563" t="str">
            <v>AG CET</v>
          </cell>
          <cell r="B563" t="str">
            <v>0022-12</v>
          </cell>
        </row>
        <row r="564">
          <cell r="A564" t="str">
            <v>AG CRU</v>
          </cell>
          <cell r="B564" t="str">
            <v>1235-59</v>
          </cell>
        </row>
        <row r="565">
          <cell r="A565" t="str">
            <v>AG CYG</v>
          </cell>
          <cell r="B565" t="str">
            <v>1949+36</v>
          </cell>
        </row>
        <row r="566">
          <cell r="A566" t="str">
            <v>AG DEL</v>
          </cell>
          <cell r="B566" t="str">
            <v>2029+18</v>
          </cell>
        </row>
        <row r="567">
          <cell r="A567" t="str">
            <v>AG DRA</v>
          </cell>
          <cell r="B567" t="str">
            <v>1601+67</v>
          </cell>
        </row>
        <row r="568">
          <cell r="A568" t="str">
            <v>AG HYA</v>
          </cell>
          <cell r="B568" t="str">
            <v>0945-23</v>
          </cell>
        </row>
        <row r="569">
          <cell r="A569" t="str">
            <v>AG LUP</v>
          </cell>
          <cell r="B569" t="str">
            <v>1506-48</v>
          </cell>
        </row>
        <row r="570">
          <cell r="A570" t="str">
            <v>AG OPH</v>
          </cell>
          <cell r="B570" t="str">
            <v>1717+14</v>
          </cell>
        </row>
        <row r="571">
          <cell r="A571" t="str">
            <v>AG ORI</v>
          </cell>
          <cell r="B571" t="str">
            <v>0530-05</v>
          </cell>
        </row>
        <row r="572">
          <cell r="A572" t="str">
            <v>AG PEG</v>
          </cell>
          <cell r="B572" t="str">
            <v>2146+12</v>
          </cell>
        </row>
        <row r="573">
          <cell r="A573" t="str">
            <v>AG SER</v>
          </cell>
          <cell r="B573" t="str">
            <v>1828+03</v>
          </cell>
        </row>
        <row r="574">
          <cell r="A574" t="str">
            <v>AG SGR</v>
          </cell>
          <cell r="B574" t="str">
            <v>1901-29</v>
          </cell>
        </row>
        <row r="575">
          <cell r="A575" t="str">
            <v>AG VEL</v>
          </cell>
          <cell r="B575" t="str">
            <v>1048-56</v>
          </cell>
        </row>
        <row r="576">
          <cell r="A576" t="str">
            <v>AH AND</v>
          </cell>
          <cell r="B576" t="str">
            <v>0159+40</v>
          </cell>
        </row>
        <row r="577">
          <cell r="A577" t="str">
            <v>AH CRB</v>
          </cell>
          <cell r="B577" t="str">
            <v>1616+34</v>
          </cell>
        </row>
        <row r="578">
          <cell r="A578" t="str">
            <v>AH DRA</v>
          </cell>
          <cell r="B578" t="str">
            <v>1646+57</v>
          </cell>
        </row>
        <row r="579">
          <cell r="A579" t="str">
            <v>AH ERI</v>
          </cell>
          <cell r="B579" t="str">
            <v>0418-13</v>
          </cell>
        </row>
        <row r="580">
          <cell r="A580" t="str">
            <v>AH HER</v>
          </cell>
          <cell r="B580" t="str">
            <v>1640+25</v>
          </cell>
        </row>
        <row r="581">
          <cell r="A581" t="str">
            <v>AH MON</v>
          </cell>
          <cell r="B581" t="str">
            <v>0707-01</v>
          </cell>
        </row>
        <row r="582">
          <cell r="A582" t="str">
            <v>AH ORI</v>
          </cell>
          <cell r="B582" t="str">
            <v>0530-05</v>
          </cell>
        </row>
        <row r="583">
          <cell r="A583" t="str">
            <v>AH PER</v>
          </cell>
          <cell r="B583" t="str">
            <v>0241+39</v>
          </cell>
        </row>
        <row r="584">
          <cell r="A584" t="str">
            <v>AH PSC</v>
          </cell>
          <cell r="B584" t="str">
            <v>0116+09</v>
          </cell>
        </row>
        <row r="585">
          <cell r="A585" t="str">
            <v>AH SCO</v>
          </cell>
          <cell r="B585" t="str">
            <v>1704-32</v>
          </cell>
        </row>
        <row r="586">
          <cell r="A586" t="str">
            <v>AH SER</v>
          </cell>
          <cell r="B586" t="str">
            <v>1554+20A</v>
          </cell>
        </row>
        <row r="587">
          <cell r="A587" t="str">
            <v>AH VEL</v>
          </cell>
          <cell r="B587" t="str">
            <v>0808-46</v>
          </cell>
        </row>
        <row r="588">
          <cell r="A588" t="str">
            <v>AH VUL</v>
          </cell>
          <cell r="B588" t="str">
            <v>1941+27</v>
          </cell>
        </row>
        <row r="589">
          <cell r="A589" t="str">
            <v>AI AND</v>
          </cell>
          <cell r="B589" t="str">
            <v>2313+48</v>
          </cell>
        </row>
        <row r="590">
          <cell r="A590" t="str">
            <v>AI CET</v>
          </cell>
          <cell r="B590" t="str">
            <v>0037-10</v>
          </cell>
        </row>
        <row r="591">
          <cell r="A591" t="str">
            <v>AI CMI</v>
          </cell>
          <cell r="B591" t="str">
            <v>0730+00</v>
          </cell>
        </row>
        <row r="592">
          <cell r="A592" t="str">
            <v>AI CVN</v>
          </cell>
          <cell r="B592" t="str">
            <v>1218+43</v>
          </cell>
        </row>
        <row r="593">
          <cell r="A593" t="str">
            <v>AI CYG</v>
          </cell>
          <cell r="B593" t="str">
            <v>2027+32B</v>
          </cell>
        </row>
        <row r="594">
          <cell r="A594" t="str">
            <v>AI HER</v>
          </cell>
          <cell r="B594" t="str">
            <v>1651+49</v>
          </cell>
        </row>
        <row r="595">
          <cell r="A595" t="str">
            <v>AI LEO</v>
          </cell>
          <cell r="B595" t="str">
            <v>1135+11</v>
          </cell>
        </row>
        <row r="596">
          <cell r="A596" t="str">
            <v>AI LYR</v>
          </cell>
          <cell r="B596" t="str">
            <v>1910+27</v>
          </cell>
        </row>
        <row r="597">
          <cell r="A597" t="str">
            <v>AI ORI</v>
          </cell>
          <cell r="B597" t="str">
            <v>0530-05</v>
          </cell>
        </row>
        <row r="598">
          <cell r="A598" t="str">
            <v>AI PEG</v>
          </cell>
          <cell r="B598" t="str">
            <v>2210+26</v>
          </cell>
        </row>
        <row r="599">
          <cell r="A599" t="str">
            <v>AI PER</v>
          </cell>
          <cell r="B599" t="str">
            <v>0242+37</v>
          </cell>
        </row>
        <row r="600">
          <cell r="A600" t="str">
            <v>AI SCO</v>
          </cell>
          <cell r="B600" t="str">
            <v>1749-33</v>
          </cell>
        </row>
        <row r="601">
          <cell r="A601" t="str">
            <v>AI VEL</v>
          </cell>
          <cell r="B601" t="str">
            <v>0810-44</v>
          </cell>
        </row>
        <row r="602">
          <cell r="A602" t="str">
            <v>AI VUL</v>
          </cell>
          <cell r="B602" t="str">
            <v>1942+27</v>
          </cell>
        </row>
        <row r="603">
          <cell r="A603" t="str">
            <v>AK 79 AND</v>
          </cell>
          <cell r="B603" t="str">
            <v>0211+37</v>
          </cell>
        </row>
        <row r="604">
          <cell r="A604" t="str">
            <v>AK AND</v>
          </cell>
          <cell r="B604" t="str">
            <v>2316+49</v>
          </cell>
        </row>
        <row r="605">
          <cell r="A605" t="str">
            <v>AK CIR</v>
          </cell>
          <cell r="B605" t="str">
            <v>1441-68</v>
          </cell>
        </row>
        <row r="606">
          <cell r="A606" t="str">
            <v>AK CNC</v>
          </cell>
          <cell r="B606" t="str">
            <v>0849+11</v>
          </cell>
        </row>
        <row r="607">
          <cell r="A607" t="str">
            <v>AK HYA</v>
          </cell>
          <cell r="B607" t="str">
            <v>0835-16</v>
          </cell>
        </row>
        <row r="608">
          <cell r="A608" t="str">
            <v>AK LEO</v>
          </cell>
          <cell r="B608" t="str">
            <v>1135+13</v>
          </cell>
        </row>
        <row r="609">
          <cell r="A609" t="str">
            <v>AK MIC</v>
          </cell>
          <cell r="B609" t="str">
            <v>2103-40</v>
          </cell>
        </row>
        <row r="610">
          <cell r="A610" t="str">
            <v>AK ORI</v>
          </cell>
          <cell r="B610" t="str">
            <v>0530-05</v>
          </cell>
        </row>
        <row r="611">
          <cell r="A611" t="str">
            <v>AK PEG</v>
          </cell>
          <cell r="B611" t="str">
            <v>2258+10</v>
          </cell>
        </row>
        <row r="612">
          <cell r="A612" t="str">
            <v>AK SCO</v>
          </cell>
          <cell r="B612" t="str">
            <v>1648-36</v>
          </cell>
        </row>
        <row r="613">
          <cell r="A613" t="str">
            <v>AK TAU</v>
          </cell>
          <cell r="B613" t="str">
            <v>0356+20</v>
          </cell>
        </row>
        <row r="614">
          <cell r="A614" t="str">
            <v>AKN 120</v>
          </cell>
          <cell r="B614" t="str">
            <v>0511-00B</v>
          </cell>
        </row>
        <row r="615">
          <cell r="A615" t="str">
            <v>AL AND</v>
          </cell>
          <cell r="B615" t="str">
            <v>2321+44</v>
          </cell>
        </row>
        <row r="616">
          <cell r="A616" t="str">
            <v>AL AUR</v>
          </cell>
          <cell r="B616" t="str">
            <v>0626+31</v>
          </cell>
        </row>
        <row r="617">
          <cell r="A617" t="str">
            <v>AL CAR</v>
          </cell>
          <cell r="B617" t="str">
            <v>0857-59</v>
          </cell>
        </row>
        <row r="618">
          <cell r="A618" t="str">
            <v>AL CEN</v>
          </cell>
          <cell r="B618" t="str">
            <v>1230-53</v>
          </cell>
        </row>
        <row r="619">
          <cell r="A619" t="str">
            <v>AL CEP</v>
          </cell>
          <cell r="B619" t="str">
            <v>2245+58</v>
          </cell>
        </row>
        <row r="620">
          <cell r="A620" t="str">
            <v>AL COM</v>
          </cell>
          <cell r="B620" t="str">
            <v>1227+14</v>
          </cell>
        </row>
        <row r="621">
          <cell r="A621" t="str">
            <v>AL CRA</v>
          </cell>
          <cell r="B621" t="str">
            <v>1808-37</v>
          </cell>
        </row>
        <row r="622">
          <cell r="A622" t="str">
            <v>AL HER</v>
          </cell>
          <cell r="B622" t="str">
            <v>1738+17</v>
          </cell>
        </row>
        <row r="623">
          <cell r="A623" t="str">
            <v>AL PER</v>
          </cell>
          <cell r="B623" t="str">
            <v>0255+48</v>
          </cell>
        </row>
        <row r="624">
          <cell r="A624" t="str">
            <v>AL SGR</v>
          </cell>
          <cell r="B624" t="str">
            <v>1911-17</v>
          </cell>
        </row>
        <row r="625">
          <cell r="A625" t="str">
            <v>AL VIR</v>
          </cell>
          <cell r="B625" t="str">
            <v>1405-12B</v>
          </cell>
        </row>
        <row r="626">
          <cell r="A626" t="str">
            <v>ALPHA AND</v>
          </cell>
          <cell r="B626" t="str">
            <v>0003+28</v>
          </cell>
        </row>
        <row r="627">
          <cell r="A627" t="str">
            <v>ALPHA AUR</v>
          </cell>
          <cell r="B627" t="str">
            <v>0509+45</v>
          </cell>
        </row>
        <row r="628">
          <cell r="A628" t="str">
            <v>ALPHA BOO</v>
          </cell>
          <cell r="B628" t="str">
            <v>1411+19</v>
          </cell>
        </row>
        <row r="629">
          <cell r="A629" t="str">
            <v>ALPHA CAS</v>
          </cell>
          <cell r="B629" t="str">
            <v>0034+55</v>
          </cell>
        </row>
        <row r="630">
          <cell r="A630" t="str">
            <v>ALPHA CEP</v>
          </cell>
          <cell r="B630" t="str">
            <v>2116+62</v>
          </cell>
        </row>
        <row r="631">
          <cell r="A631" t="str">
            <v>ALPHA COM</v>
          </cell>
          <cell r="B631" t="str">
            <v>1305+18</v>
          </cell>
        </row>
        <row r="632">
          <cell r="A632" t="str">
            <v>ALPHA GEM</v>
          </cell>
          <cell r="B632" t="str">
            <v>0728+32</v>
          </cell>
        </row>
        <row r="633">
          <cell r="A633" t="str">
            <v>ALPHA HER</v>
          </cell>
          <cell r="B633" t="str">
            <v>1710+14</v>
          </cell>
        </row>
        <row r="634">
          <cell r="A634" t="str">
            <v>ALPHA ORI</v>
          </cell>
          <cell r="B634" t="str">
            <v>0549+07</v>
          </cell>
        </row>
        <row r="635">
          <cell r="A635" t="str">
            <v>ALPHA PEG</v>
          </cell>
          <cell r="B635" t="str">
            <v>2259+14B</v>
          </cell>
        </row>
        <row r="636">
          <cell r="A636" t="str">
            <v>ALPHA PSC</v>
          </cell>
          <cell r="B636" t="str">
            <v>0156+02</v>
          </cell>
        </row>
        <row r="637">
          <cell r="A637" t="str">
            <v>ALPHA SCO</v>
          </cell>
          <cell r="B637" t="str">
            <v>1623-26</v>
          </cell>
        </row>
        <row r="638">
          <cell r="A638" t="str">
            <v>ALPHA TAU</v>
          </cell>
          <cell r="B638" t="str">
            <v>0430+16</v>
          </cell>
        </row>
        <row r="639">
          <cell r="A639" t="str">
            <v>ALPHA UMA</v>
          </cell>
          <cell r="B639" t="str">
            <v>1057+62</v>
          </cell>
        </row>
        <row r="640">
          <cell r="A640" t="str">
            <v>ALPHA UMI</v>
          </cell>
          <cell r="B640" t="str">
            <v>0122+88</v>
          </cell>
        </row>
        <row r="641">
          <cell r="A641" t="str">
            <v>AM CAS</v>
          </cell>
          <cell r="B641" t="str">
            <v>0217+70</v>
          </cell>
        </row>
        <row r="642">
          <cell r="A642" t="str">
            <v>AM CET</v>
          </cell>
          <cell r="B642" t="str">
            <v>0106-14</v>
          </cell>
        </row>
        <row r="643">
          <cell r="A643" t="str">
            <v>AM CRA</v>
          </cell>
          <cell r="B643" t="str">
            <v>1834-37E</v>
          </cell>
        </row>
        <row r="644">
          <cell r="A644" t="str">
            <v>AM CVN</v>
          </cell>
          <cell r="B644" t="str">
            <v>1229+38</v>
          </cell>
        </row>
        <row r="645">
          <cell r="A645" t="str">
            <v>AM CYG</v>
          </cell>
          <cell r="B645" t="str">
            <v>2044+31</v>
          </cell>
        </row>
        <row r="646">
          <cell r="A646" t="str">
            <v>AM GEM</v>
          </cell>
          <cell r="B646" t="str">
            <v>0701+28</v>
          </cell>
        </row>
        <row r="647">
          <cell r="A647" t="str">
            <v>AM HER</v>
          </cell>
          <cell r="B647" t="str">
            <v>1813+49</v>
          </cell>
        </row>
        <row r="648">
          <cell r="A648" t="str">
            <v>AM LYR</v>
          </cell>
          <cell r="B648" t="str">
            <v>1915+32</v>
          </cell>
        </row>
        <row r="649">
          <cell r="A649" t="str">
            <v>AM ORI</v>
          </cell>
          <cell r="B649" t="str">
            <v>0530-05</v>
          </cell>
        </row>
        <row r="650">
          <cell r="A650" t="str">
            <v>AM PEG</v>
          </cell>
          <cell r="B650" t="str">
            <v>2105+12</v>
          </cell>
        </row>
        <row r="651">
          <cell r="A651" t="str">
            <v>AM SER</v>
          </cell>
          <cell r="B651" t="str">
            <v>1524-00</v>
          </cell>
        </row>
        <row r="652">
          <cell r="A652" t="str">
            <v>AM SGR</v>
          </cell>
          <cell r="B652" t="str">
            <v>1916-32</v>
          </cell>
        </row>
        <row r="653">
          <cell r="A653" t="str">
            <v>AN ARA</v>
          </cell>
          <cell r="B653" t="str">
            <v>1719-47</v>
          </cell>
        </row>
        <row r="654">
          <cell r="A654" t="str">
            <v>AN AUR</v>
          </cell>
          <cell r="B654" t="str">
            <v>0452+40</v>
          </cell>
        </row>
        <row r="655">
          <cell r="A655" t="str">
            <v>AN CEN</v>
          </cell>
          <cell r="B655" t="str">
            <v>1342-37</v>
          </cell>
        </row>
        <row r="656">
          <cell r="A656" t="str">
            <v>AN CEP</v>
          </cell>
          <cell r="B656" t="str">
            <v>2316+82</v>
          </cell>
        </row>
        <row r="657">
          <cell r="A657" t="str">
            <v>AN CET</v>
          </cell>
          <cell r="B657" t="str">
            <v>0109-02</v>
          </cell>
        </row>
        <row r="658">
          <cell r="A658" t="str">
            <v>AN CYG</v>
          </cell>
          <cell r="B658" t="str">
            <v>2047+33</v>
          </cell>
        </row>
        <row r="659">
          <cell r="A659" t="str">
            <v>AN DEL</v>
          </cell>
          <cell r="B659" t="str">
            <v>2034+13</v>
          </cell>
        </row>
        <row r="660">
          <cell r="A660" t="str">
            <v>AN LYR</v>
          </cell>
          <cell r="B660" t="str">
            <v>1918+31</v>
          </cell>
        </row>
        <row r="661">
          <cell r="A661" t="str">
            <v>AN ORI</v>
          </cell>
          <cell r="B661" t="str">
            <v>0530-05</v>
          </cell>
        </row>
        <row r="662">
          <cell r="A662" t="str">
            <v>AN PEG</v>
          </cell>
          <cell r="B662" t="str">
            <v>2106+12</v>
          </cell>
        </row>
        <row r="663">
          <cell r="A663" t="str">
            <v>AN PHE</v>
          </cell>
          <cell r="B663" t="str">
            <v>2328-45</v>
          </cell>
        </row>
        <row r="664">
          <cell r="A664" t="str">
            <v>AN SCO</v>
          </cell>
          <cell r="B664" t="str">
            <v>1606-19</v>
          </cell>
        </row>
        <row r="665">
          <cell r="A665" t="str">
            <v>AN SGE</v>
          </cell>
          <cell r="B665" t="str">
            <v>1949+17C</v>
          </cell>
        </row>
        <row r="666">
          <cell r="A666" t="str">
            <v>AN SGR</v>
          </cell>
          <cell r="B666" t="str">
            <v>1921-18</v>
          </cell>
        </row>
        <row r="667">
          <cell r="A667" t="str">
            <v>AN UMA</v>
          </cell>
          <cell r="B667" t="str">
            <v>1058+45</v>
          </cell>
        </row>
        <row r="668">
          <cell r="A668" t="str">
            <v>AN VIR</v>
          </cell>
          <cell r="B668" t="str">
            <v>1412-14</v>
          </cell>
        </row>
        <row r="669">
          <cell r="A669" t="str">
            <v>ANDREWS *</v>
          </cell>
          <cell r="B669" t="str">
            <v>0534+31B</v>
          </cell>
        </row>
        <row r="670">
          <cell r="A670" t="str">
            <v>AO 0235+16</v>
          </cell>
          <cell r="B670" t="str">
            <v>0233+16</v>
          </cell>
        </row>
        <row r="671">
          <cell r="A671" t="str">
            <v>AO AND</v>
          </cell>
          <cell r="B671" t="str">
            <v>2313+46</v>
          </cell>
        </row>
        <row r="672">
          <cell r="A672" t="str">
            <v>AO CRU</v>
          </cell>
          <cell r="B672" t="str">
            <v>1212-63</v>
          </cell>
        </row>
        <row r="673">
          <cell r="A673" t="str">
            <v>AO CYG</v>
          </cell>
          <cell r="B673" t="str">
            <v>2047+31</v>
          </cell>
        </row>
        <row r="674">
          <cell r="A674" t="str">
            <v>AO DEL</v>
          </cell>
          <cell r="B674" t="str">
            <v>2035+17</v>
          </cell>
        </row>
        <row r="675">
          <cell r="A675" t="str">
            <v>AO LAC</v>
          </cell>
          <cell r="B675" t="str">
            <v>2238+51</v>
          </cell>
        </row>
        <row r="676">
          <cell r="A676" t="str">
            <v>AO LEO</v>
          </cell>
          <cell r="B676" t="str">
            <v>1129+23</v>
          </cell>
        </row>
        <row r="677">
          <cell r="A677" t="str">
            <v>AO LYR</v>
          </cell>
          <cell r="B677" t="str">
            <v>1814+31</v>
          </cell>
        </row>
        <row r="678">
          <cell r="A678" t="str">
            <v>AO OCT</v>
          </cell>
          <cell r="B678" t="str">
            <v>2053-75</v>
          </cell>
        </row>
        <row r="679">
          <cell r="A679" t="str">
            <v>AO ORI</v>
          </cell>
          <cell r="B679" t="str">
            <v>0530-05</v>
          </cell>
        </row>
        <row r="680">
          <cell r="A680" t="str">
            <v>AO PSC</v>
          </cell>
          <cell r="B680" t="str">
            <v>2250-03</v>
          </cell>
        </row>
        <row r="681">
          <cell r="A681" t="str">
            <v>AO SGE</v>
          </cell>
          <cell r="B681" t="str">
            <v>1949+17D</v>
          </cell>
        </row>
        <row r="682">
          <cell r="A682" t="str">
            <v>AO SGR</v>
          </cell>
          <cell r="B682" t="str">
            <v>1805-29</v>
          </cell>
        </row>
        <row r="683">
          <cell r="A683" t="str">
            <v>AO TAU</v>
          </cell>
          <cell r="B683" t="str">
            <v>0443+28</v>
          </cell>
        </row>
        <row r="684">
          <cell r="A684" t="str">
            <v>AO VIR</v>
          </cell>
          <cell r="B684" t="str">
            <v>1416+04</v>
          </cell>
        </row>
        <row r="685">
          <cell r="A685" t="str">
            <v>AP CAM</v>
          </cell>
          <cell r="B685" t="str">
            <v>0442+74</v>
          </cell>
        </row>
        <row r="686">
          <cell r="A686" t="str">
            <v>AP CAR</v>
          </cell>
          <cell r="B686" t="str">
            <v>1015-60</v>
          </cell>
        </row>
        <row r="687">
          <cell r="A687" t="str">
            <v>AP CRU</v>
          </cell>
          <cell r="B687" t="str">
            <v>1225-63</v>
          </cell>
        </row>
        <row r="688">
          <cell r="A688" t="str">
            <v>AP CYG</v>
          </cell>
          <cell r="B688" t="str">
            <v>2050+30B</v>
          </cell>
        </row>
        <row r="689">
          <cell r="A689" t="str">
            <v>AP DEL</v>
          </cell>
          <cell r="B689" t="str">
            <v>2035+13B</v>
          </cell>
        </row>
        <row r="690">
          <cell r="A690" t="str">
            <v>AP DRA</v>
          </cell>
          <cell r="B690" t="str">
            <v>1822+69</v>
          </cell>
        </row>
        <row r="691">
          <cell r="A691" t="str">
            <v>AP LAC</v>
          </cell>
          <cell r="B691" t="str">
            <v>2203+47</v>
          </cell>
        </row>
        <row r="692">
          <cell r="A692" t="str">
            <v>AP LIB</v>
          </cell>
          <cell r="B692" t="str">
            <v>1511-24</v>
          </cell>
        </row>
        <row r="693">
          <cell r="A693" t="str">
            <v>AP ORI</v>
          </cell>
          <cell r="B693" t="str">
            <v>0530-05</v>
          </cell>
        </row>
        <row r="694">
          <cell r="A694" t="str">
            <v>AP PEG</v>
          </cell>
          <cell r="B694" t="str">
            <v>2124+17</v>
          </cell>
        </row>
        <row r="695">
          <cell r="A695" t="str">
            <v>AP PUP</v>
          </cell>
          <cell r="B695" t="str">
            <v>0754-39</v>
          </cell>
        </row>
        <row r="696">
          <cell r="A696" t="str">
            <v>AP SGR</v>
          </cell>
          <cell r="B696" t="str">
            <v>1807-23</v>
          </cell>
        </row>
        <row r="697">
          <cell r="A697" t="str">
            <v>AP VIR</v>
          </cell>
          <cell r="B697" t="str">
            <v>1423+07</v>
          </cell>
        </row>
        <row r="698">
          <cell r="A698" t="str">
            <v>AQ AND</v>
          </cell>
          <cell r="B698" t="str">
            <v>0022+35</v>
          </cell>
        </row>
        <row r="699">
          <cell r="A699" t="str">
            <v>AQ ARA</v>
          </cell>
          <cell r="B699" t="str">
            <v>1721-46</v>
          </cell>
        </row>
        <row r="700">
          <cell r="A700" t="str">
            <v>AQ AUR</v>
          </cell>
          <cell r="B700" t="str">
            <v>0459+35</v>
          </cell>
        </row>
        <row r="701">
          <cell r="A701" t="str">
            <v>AQ CAR</v>
          </cell>
          <cell r="B701" t="str">
            <v>1018-60</v>
          </cell>
        </row>
        <row r="702">
          <cell r="A702" t="str">
            <v>AQ CEN</v>
          </cell>
          <cell r="B702" t="str">
            <v>1359-35</v>
          </cell>
        </row>
        <row r="703">
          <cell r="A703" t="str">
            <v>AQ CET</v>
          </cell>
          <cell r="B703" t="str">
            <v>0144-05</v>
          </cell>
        </row>
        <row r="704">
          <cell r="A704" t="str">
            <v>AQ CMI</v>
          </cell>
          <cell r="B704" t="str">
            <v>0709+08</v>
          </cell>
        </row>
        <row r="705">
          <cell r="A705" t="str">
            <v>AQ CYG</v>
          </cell>
          <cell r="B705" t="str">
            <v>2052+33</v>
          </cell>
        </row>
        <row r="706">
          <cell r="A706" t="str">
            <v>AQ DEL</v>
          </cell>
          <cell r="B706" t="str">
            <v>2036+16</v>
          </cell>
        </row>
        <row r="707">
          <cell r="A707" t="str">
            <v>AQ DRA</v>
          </cell>
          <cell r="B707" t="str">
            <v>2004+73</v>
          </cell>
        </row>
        <row r="708">
          <cell r="A708" t="str">
            <v>AQ ERI</v>
          </cell>
          <cell r="B708" t="str">
            <v>0501-04</v>
          </cell>
        </row>
        <row r="709">
          <cell r="A709" t="str">
            <v>AQ HER</v>
          </cell>
          <cell r="B709" t="str">
            <v>1753+42</v>
          </cell>
        </row>
        <row r="710">
          <cell r="A710" t="str">
            <v>AQ LAC</v>
          </cell>
          <cell r="B710" t="str">
            <v>2203+46</v>
          </cell>
        </row>
        <row r="711">
          <cell r="A711" t="str">
            <v>AQ ORI</v>
          </cell>
          <cell r="B711" t="str">
            <v>0530-05</v>
          </cell>
        </row>
        <row r="712">
          <cell r="A712" t="str">
            <v>AQ PUP</v>
          </cell>
          <cell r="B712" t="str">
            <v>0754-28</v>
          </cell>
        </row>
        <row r="713">
          <cell r="A713" t="str">
            <v>AQ SGR</v>
          </cell>
          <cell r="B713" t="str">
            <v>1928-16</v>
          </cell>
        </row>
        <row r="714">
          <cell r="A714" t="str">
            <v>AR AND</v>
          </cell>
          <cell r="B714" t="str">
            <v>0139+37</v>
          </cell>
        </row>
        <row r="715">
          <cell r="A715" t="str">
            <v>AR ARA</v>
          </cell>
          <cell r="B715" t="str">
            <v>1722-46</v>
          </cell>
        </row>
        <row r="716">
          <cell r="A716" t="str">
            <v>AR CEP</v>
          </cell>
          <cell r="B716" t="str">
            <v>2253+84</v>
          </cell>
        </row>
        <row r="717">
          <cell r="A717" t="str">
            <v>AR CIR</v>
          </cell>
          <cell r="B717" t="str">
            <v>1440-59</v>
          </cell>
        </row>
        <row r="718">
          <cell r="A718" t="str">
            <v>AR CNC</v>
          </cell>
          <cell r="B718" t="str">
            <v>0916+31</v>
          </cell>
        </row>
        <row r="719">
          <cell r="A719" t="str">
            <v>AR ERI</v>
          </cell>
          <cell r="B719" t="str">
            <v>0506-05</v>
          </cell>
        </row>
        <row r="720">
          <cell r="A720" t="str">
            <v>AR LAC</v>
          </cell>
          <cell r="B720" t="str">
            <v>2204+45</v>
          </cell>
        </row>
        <row r="721">
          <cell r="A721" t="str">
            <v>AR PAV</v>
          </cell>
          <cell r="B721" t="str">
            <v>1810-66</v>
          </cell>
        </row>
        <row r="722">
          <cell r="A722" t="str">
            <v>AR PSC</v>
          </cell>
          <cell r="B722" t="str">
            <v>0117+06</v>
          </cell>
        </row>
        <row r="723">
          <cell r="A723" t="str">
            <v>AR PUP</v>
          </cell>
          <cell r="B723" t="str">
            <v>0759-36</v>
          </cell>
        </row>
        <row r="724">
          <cell r="A724" t="str">
            <v>AR SGE</v>
          </cell>
          <cell r="B724" t="str">
            <v>1954+16B</v>
          </cell>
        </row>
        <row r="725">
          <cell r="A725" t="str">
            <v>AR SGR</v>
          </cell>
          <cell r="B725" t="str">
            <v>1853-23</v>
          </cell>
        </row>
        <row r="726">
          <cell r="A726" t="str">
            <v>AR UMA</v>
          </cell>
          <cell r="B726" t="str">
            <v>1110+43</v>
          </cell>
        </row>
        <row r="727">
          <cell r="A727" t="str">
            <v>AS 201</v>
          </cell>
          <cell r="B727" t="str">
            <v>0827-27</v>
          </cell>
        </row>
        <row r="728">
          <cell r="A728" t="str">
            <v>AS 209</v>
          </cell>
          <cell r="B728" t="str">
            <v>1643-14</v>
          </cell>
        </row>
        <row r="729">
          <cell r="A729" t="str">
            <v>AS 210</v>
          </cell>
          <cell r="B729" t="str">
            <v>1645-25</v>
          </cell>
        </row>
        <row r="730">
          <cell r="A730" t="str">
            <v>AS 289</v>
          </cell>
          <cell r="B730" t="str">
            <v>1806-11</v>
          </cell>
        </row>
        <row r="731">
          <cell r="A731" t="str">
            <v>AS 296</v>
          </cell>
          <cell r="B731" t="str">
            <v>1809-00</v>
          </cell>
        </row>
        <row r="732">
          <cell r="A732" t="str">
            <v>AS 338</v>
          </cell>
          <cell r="B732" t="str">
            <v>1859+16</v>
          </cell>
        </row>
        <row r="733">
          <cell r="A733" t="str">
            <v>AS 360</v>
          </cell>
          <cell r="B733" t="str">
            <v>1941+18</v>
          </cell>
        </row>
        <row r="734">
          <cell r="A734" t="str">
            <v>AS CEP</v>
          </cell>
          <cell r="B734" t="str">
            <v>2258+59B</v>
          </cell>
        </row>
        <row r="735">
          <cell r="A735" t="str">
            <v>AS CYG</v>
          </cell>
          <cell r="B735" t="str">
            <v>2053+30</v>
          </cell>
        </row>
        <row r="736">
          <cell r="A736" t="str">
            <v>AS HER</v>
          </cell>
          <cell r="B736" t="str">
            <v>1634+14</v>
          </cell>
        </row>
        <row r="737">
          <cell r="A737" t="str">
            <v>AS PEG</v>
          </cell>
          <cell r="B737" t="str">
            <v>2108+18</v>
          </cell>
        </row>
        <row r="738">
          <cell r="A738" t="str">
            <v>AS PER</v>
          </cell>
          <cell r="B738" t="str">
            <v>0412+48</v>
          </cell>
        </row>
        <row r="739">
          <cell r="A739" t="str">
            <v>AS PUP</v>
          </cell>
          <cell r="B739" t="str">
            <v>0806-37</v>
          </cell>
        </row>
        <row r="740">
          <cell r="A740" t="str">
            <v>AS SGE</v>
          </cell>
          <cell r="B740" t="str">
            <v>1952+17</v>
          </cell>
        </row>
        <row r="741">
          <cell r="A741" t="str">
            <v>AT ARA</v>
          </cell>
          <cell r="B741" t="str">
            <v>1723-46</v>
          </cell>
        </row>
        <row r="742">
          <cell r="A742" t="str">
            <v>AT CAR</v>
          </cell>
          <cell r="B742" t="str">
            <v>1021-59</v>
          </cell>
        </row>
        <row r="743">
          <cell r="A743" t="str">
            <v>AT CNC</v>
          </cell>
          <cell r="B743" t="str">
            <v>0822+25</v>
          </cell>
        </row>
        <row r="744">
          <cell r="A744" t="str">
            <v>AT CYG</v>
          </cell>
          <cell r="B744" t="str">
            <v>2053+32</v>
          </cell>
        </row>
        <row r="745">
          <cell r="A745" t="str">
            <v>AT DRA</v>
          </cell>
          <cell r="B745" t="str">
            <v>1615+60</v>
          </cell>
        </row>
        <row r="746">
          <cell r="A746" t="str">
            <v>AT GEM</v>
          </cell>
          <cell r="B746" t="str">
            <v>0639+12</v>
          </cell>
        </row>
        <row r="747">
          <cell r="A747" t="str">
            <v>AT MIC</v>
          </cell>
          <cell r="B747" t="str">
            <v>2038-32</v>
          </cell>
        </row>
        <row r="748">
          <cell r="A748" t="str">
            <v>AT PUP</v>
          </cell>
          <cell r="B748" t="str">
            <v>0808-36</v>
          </cell>
        </row>
        <row r="749">
          <cell r="A749" t="str">
            <v>AT SGR</v>
          </cell>
          <cell r="B749" t="str">
            <v>1757-26</v>
          </cell>
        </row>
        <row r="750">
          <cell r="A750" t="str">
            <v>AU AUR</v>
          </cell>
          <cell r="B750" t="str">
            <v>0446+49</v>
          </cell>
        </row>
        <row r="751">
          <cell r="A751" t="str">
            <v>AU CAM</v>
          </cell>
          <cell r="B751" t="str">
            <v>0535+68</v>
          </cell>
        </row>
        <row r="752">
          <cell r="A752" t="str">
            <v>AU CAR</v>
          </cell>
          <cell r="B752" t="str">
            <v>1022-61</v>
          </cell>
        </row>
        <row r="753">
          <cell r="A753" t="str">
            <v>AU CVN</v>
          </cell>
          <cell r="B753" t="str">
            <v>1305+32</v>
          </cell>
        </row>
        <row r="754">
          <cell r="A754" t="str">
            <v>AU CYG</v>
          </cell>
          <cell r="B754" t="str">
            <v>2014+34</v>
          </cell>
        </row>
        <row r="755">
          <cell r="A755" t="str">
            <v>AU ERI</v>
          </cell>
          <cell r="B755" t="str">
            <v>0412-25</v>
          </cell>
        </row>
        <row r="756">
          <cell r="A756" t="str">
            <v>AU GEM</v>
          </cell>
          <cell r="B756" t="str">
            <v>0739+31</v>
          </cell>
        </row>
        <row r="757">
          <cell r="A757" t="str">
            <v>AU HER</v>
          </cell>
          <cell r="B757" t="str">
            <v>1753+29</v>
          </cell>
        </row>
        <row r="758">
          <cell r="A758" t="str">
            <v>AU MIC</v>
          </cell>
          <cell r="B758" t="str">
            <v>2039-31</v>
          </cell>
        </row>
        <row r="759">
          <cell r="A759" t="str">
            <v>AV AUR</v>
          </cell>
          <cell r="B759" t="str">
            <v>0530+39</v>
          </cell>
        </row>
        <row r="760">
          <cell r="A760" t="str">
            <v>AV CAS</v>
          </cell>
          <cell r="B760" t="str">
            <v>0053+60</v>
          </cell>
        </row>
        <row r="761">
          <cell r="A761" t="str">
            <v>AV CVN</v>
          </cell>
          <cell r="B761" t="str">
            <v>1316+44</v>
          </cell>
        </row>
        <row r="762">
          <cell r="A762" t="str">
            <v>AV CYG</v>
          </cell>
          <cell r="B762" t="str">
            <v>1916+29A</v>
          </cell>
        </row>
        <row r="763">
          <cell r="A763" t="str">
            <v>AV ERI</v>
          </cell>
          <cell r="B763" t="str">
            <v>0415-18</v>
          </cell>
        </row>
        <row r="764">
          <cell r="A764" t="str">
            <v>AV SGE</v>
          </cell>
          <cell r="B764" t="str">
            <v>1953+17B</v>
          </cell>
        </row>
        <row r="765">
          <cell r="A765" t="str">
            <v>AV SGR</v>
          </cell>
          <cell r="B765" t="str">
            <v>1758-22</v>
          </cell>
        </row>
        <row r="766">
          <cell r="A766" t="str">
            <v>AW AUR</v>
          </cell>
          <cell r="B766" t="str">
            <v>0533+28</v>
          </cell>
        </row>
        <row r="767">
          <cell r="A767" t="str">
            <v>AW CEN</v>
          </cell>
          <cell r="B767" t="str">
            <v>1307-56A</v>
          </cell>
        </row>
        <row r="768">
          <cell r="A768" t="str">
            <v>AW CYG</v>
          </cell>
          <cell r="B768" t="str">
            <v>1925+45</v>
          </cell>
        </row>
        <row r="769">
          <cell r="A769" t="str">
            <v>AW GEM</v>
          </cell>
          <cell r="B769" t="str">
            <v>0716+28</v>
          </cell>
        </row>
        <row r="770">
          <cell r="A770" t="str">
            <v>AW PER</v>
          </cell>
          <cell r="B770" t="str">
            <v>0441+36</v>
          </cell>
        </row>
        <row r="771">
          <cell r="A771" t="str">
            <v>AW SGE</v>
          </cell>
          <cell r="B771" t="str">
            <v>1954+16</v>
          </cell>
        </row>
        <row r="772">
          <cell r="A772" t="str">
            <v>AW TAU</v>
          </cell>
          <cell r="B772" t="str">
            <v>0541+27</v>
          </cell>
        </row>
        <row r="773">
          <cell r="A773" t="str">
            <v>AX AND</v>
          </cell>
          <cell r="B773" t="str">
            <v>0226+46</v>
          </cell>
        </row>
        <row r="774">
          <cell r="A774" t="str">
            <v>AX ARA</v>
          </cell>
          <cell r="B774" t="str">
            <v>1725-46</v>
          </cell>
        </row>
        <row r="775">
          <cell r="A775" t="str">
            <v>AX CEP</v>
          </cell>
          <cell r="B775" t="str">
            <v>2125+69</v>
          </cell>
        </row>
        <row r="776">
          <cell r="A776" t="str">
            <v>AX CYG</v>
          </cell>
          <cell r="B776" t="str">
            <v>1954+44</v>
          </cell>
        </row>
        <row r="777">
          <cell r="A777" t="str">
            <v>AX LYR</v>
          </cell>
          <cell r="B777" t="str">
            <v>1839+35</v>
          </cell>
        </row>
        <row r="778">
          <cell r="A778" t="str">
            <v>AX MON</v>
          </cell>
          <cell r="B778" t="str">
            <v>0625+05</v>
          </cell>
        </row>
        <row r="779">
          <cell r="A779" t="str">
            <v>AX PER</v>
          </cell>
          <cell r="B779" t="str">
            <v>0130+53</v>
          </cell>
        </row>
        <row r="780">
          <cell r="A780" t="str">
            <v>AX SCO</v>
          </cell>
          <cell r="B780" t="str">
            <v>1635-26</v>
          </cell>
        </row>
        <row r="781">
          <cell r="A781" t="str">
            <v>AX VEL</v>
          </cell>
          <cell r="B781" t="str">
            <v>0807-47</v>
          </cell>
        </row>
        <row r="782">
          <cell r="A782" t="str">
            <v>AY ARA</v>
          </cell>
          <cell r="B782" t="str">
            <v>1726-46</v>
          </cell>
        </row>
        <row r="783">
          <cell r="A783" t="str">
            <v>AY AUR</v>
          </cell>
          <cell r="B783" t="str">
            <v>0549+32</v>
          </cell>
        </row>
        <row r="784">
          <cell r="A784" t="str">
            <v>AY CEN</v>
          </cell>
          <cell r="B784" t="str">
            <v>1120-60</v>
          </cell>
        </row>
        <row r="785">
          <cell r="A785" t="str">
            <v>AY CYG</v>
          </cell>
          <cell r="B785" t="str">
            <v>2006+41</v>
          </cell>
        </row>
        <row r="786">
          <cell r="A786" t="str">
            <v>AY IND</v>
          </cell>
          <cell r="B786" t="str">
            <v>2140-72</v>
          </cell>
        </row>
        <row r="787">
          <cell r="A787" t="str">
            <v>AY LYR</v>
          </cell>
          <cell r="B787" t="str">
            <v>1841+37</v>
          </cell>
        </row>
        <row r="788">
          <cell r="A788" t="str">
            <v>AY OPH</v>
          </cell>
          <cell r="B788" t="str">
            <v>1814+06</v>
          </cell>
        </row>
        <row r="789">
          <cell r="A789" t="str">
            <v>AY TEL</v>
          </cell>
          <cell r="B789" t="str">
            <v>1807-54</v>
          </cell>
        </row>
        <row r="790">
          <cell r="A790" t="str">
            <v>AZ AND</v>
          </cell>
          <cell r="B790" t="str">
            <v>2259+48</v>
          </cell>
        </row>
        <row r="791">
          <cell r="A791" t="str">
            <v>AZ ARA</v>
          </cell>
          <cell r="B791" t="str">
            <v>1727-47</v>
          </cell>
        </row>
        <row r="792">
          <cell r="A792" t="str">
            <v>AZ AUR</v>
          </cell>
          <cell r="B792" t="str">
            <v>0554+39</v>
          </cell>
        </row>
        <row r="793">
          <cell r="A793" t="str">
            <v>AZ CYG</v>
          </cell>
          <cell r="B793" t="str">
            <v>2054+46</v>
          </cell>
        </row>
        <row r="794">
          <cell r="A794" t="str">
            <v>AZ DEL</v>
          </cell>
          <cell r="B794" t="str">
            <v>2047+14</v>
          </cell>
        </row>
        <row r="795">
          <cell r="A795" t="str">
            <v>AZ DRA</v>
          </cell>
          <cell r="B795" t="str">
            <v>1642+72</v>
          </cell>
        </row>
        <row r="796">
          <cell r="A796" t="str">
            <v>AZ HER</v>
          </cell>
          <cell r="B796" t="str">
            <v>1818+28</v>
          </cell>
        </row>
        <row r="797">
          <cell r="A797" t="str">
            <v>AZ MON</v>
          </cell>
          <cell r="B797" t="str">
            <v>0652+03</v>
          </cell>
        </row>
        <row r="798">
          <cell r="A798" t="str">
            <v>AZ ORI</v>
          </cell>
          <cell r="B798" t="str">
            <v>0530-05</v>
          </cell>
        </row>
        <row r="799">
          <cell r="A799" t="str">
            <v>AZ PEG</v>
          </cell>
          <cell r="B799" t="str">
            <v>2202+28</v>
          </cell>
        </row>
        <row r="800">
          <cell r="A800" t="str">
            <v>AZ PER</v>
          </cell>
          <cell r="B800" t="str">
            <v>0346+33</v>
          </cell>
        </row>
        <row r="801">
          <cell r="A801" t="str">
            <v>AZ SER</v>
          </cell>
          <cell r="B801" t="str">
            <v>1809-00B</v>
          </cell>
        </row>
        <row r="802">
          <cell r="A802" t="str">
            <v>AZ SGR</v>
          </cell>
          <cell r="B802" t="str">
            <v>1817-30</v>
          </cell>
        </row>
        <row r="803">
          <cell r="A803" t="str">
            <v>AZ TEL</v>
          </cell>
          <cell r="B803" t="str">
            <v>1807-56</v>
          </cell>
        </row>
        <row r="804">
          <cell r="A804" t="str">
            <v>AZ UMA</v>
          </cell>
          <cell r="B804" t="str">
            <v>1142+44</v>
          </cell>
        </row>
        <row r="805">
          <cell r="A805" t="str">
            <v>BARNARDS *</v>
          </cell>
          <cell r="B805" t="str">
            <v>1752+04</v>
          </cell>
        </row>
        <row r="806">
          <cell r="A806" t="str">
            <v>BB CAS</v>
          </cell>
          <cell r="B806" t="str">
            <v>2346+61</v>
          </cell>
        </row>
        <row r="807">
          <cell r="A807" t="str">
            <v>BB CYG</v>
          </cell>
          <cell r="B807" t="str">
            <v>2114+28</v>
          </cell>
        </row>
        <row r="808">
          <cell r="A808" t="str">
            <v>BB DEL</v>
          </cell>
          <cell r="B808" t="str">
            <v>2048+15</v>
          </cell>
        </row>
        <row r="809">
          <cell r="A809" t="str">
            <v>BB HER</v>
          </cell>
          <cell r="B809" t="str">
            <v>1841+12B</v>
          </cell>
        </row>
        <row r="810">
          <cell r="A810" t="str">
            <v>BB OPH</v>
          </cell>
          <cell r="B810" t="str">
            <v>1718-24</v>
          </cell>
        </row>
        <row r="811">
          <cell r="A811" t="str">
            <v>BB SER</v>
          </cell>
          <cell r="B811" t="str">
            <v>1810-00</v>
          </cell>
        </row>
        <row r="812">
          <cell r="A812" t="str">
            <v>BB SGR</v>
          </cell>
          <cell r="B812" t="str">
            <v>1845-20</v>
          </cell>
        </row>
        <row r="813">
          <cell r="A813" t="str">
            <v>BB VEL</v>
          </cell>
          <cell r="B813" t="str">
            <v>0833-47</v>
          </cell>
        </row>
        <row r="814">
          <cell r="A814" t="str">
            <v>BC AND</v>
          </cell>
          <cell r="B814" t="str">
            <v>2256+45</v>
          </cell>
        </row>
        <row r="815">
          <cell r="A815" t="str">
            <v>BC CAS</v>
          </cell>
          <cell r="B815" t="str">
            <v>2346+59</v>
          </cell>
        </row>
        <row r="816">
          <cell r="A816" t="str">
            <v>BC CMI</v>
          </cell>
          <cell r="B816" t="str">
            <v>0746+03</v>
          </cell>
        </row>
        <row r="817">
          <cell r="A817" t="str">
            <v>BC CYG</v>
          </cell>
          <cell r="B817" t="str">
            <v>2017+37A</v>
          </cell>
        </row>
        <row r="818">
          <cell r="A818" t="str">
            <v>BC GEM</v>
          </cell>
          <cell r="B818" t="str">
            <v>0659+10A</v>
          </cell>
        </row>
        <row r="819">
          <cell r="A819" t="str">
            <v>BC MON</v>
          </cell>
          <cell r="B819" t="str">
            <v>0754-04</v>
          </cell>
        </row>
        <row r="820">
          <cell r="A820" t="str">
            <v>BC OPH</v>
          </cell>
          <cell r="B820" t="str">
            <v>1813+06</v>
          </cell>
        </row>
        <row r="821">
          <cell r="A821" t="str">
            <v>BC SER</v>
          </cell>
          <cell r="B821" t="str">
            <v>1555+02</v>
          </cell>
        </row>
        <row r="822">
          <cell r="A822" t="str">
            <v>BC UMA</v>
          </cell>
          <cell r="B822" t="str">
            <v>1147+49</v>
          </cell>
        </row>
        <row r="823">
          <cell r="A823" t="str">
            <v>BD 00 871</v>
          </cell>
          <cell r="B823" t="str">
            <v>0445+00</v>
          </cell>
        </row>
        <row r="824">
          <cell r="A824" t="str">
            <v>BD 01 565</v>
          </cell>
          <cell r="B824" t="str">
            <v>0352-01</v>
          </cell>
        </row>
        <row r="825">
          <cell r="A825" t="str">
            <v>BD 03 3563</v>
          </cell>
          <cell r="B825" t="str">
            <v>1353-04C</v>
          </cell>
        </row>
        <row r="826">
          <cell r="A826" t="str">
            <v>BD 05 948</v>
          </cell>
          <cell r="B826" t="str">
            <v>0526+05</v>
          </cell>
        </row>
        <row r="827">
          <cell r="A827" t="str">
            <v>BD 06 6191</v>
          </cell>
          <cell r="B827" t="str">
            <v>2315-06</v>
          </cell>
        </row>
        <row r="828">
          <cell r="A828" t="str">
            <v>BD 07 896</v>
          </cell>
          <cell r="B828" t="str">
            <v>0521+07</v>
          </cell>
        </row>
        <row r="829">
          <cell r="A829" t="str">
            <v>BD 08 1642</v>
          </cell>
          <cell r="B829" t="str">
            <v>0652-08C</v>
          </cell>
        </row>
        <row r="830">
          <cell r="A830" t="str">
            <v>BD 12 1812</v>
          </cell>
          <cell r="B830" t="str">
            <v>0812+11</v>
          </cell>
        </row>
        <row r="831">
          <cell r="A831" t="str">
            <v>BD 14 1247</v>
          </cell>
          <cell r="B831" t="str">
            <v>0614+14</v>
          </cell>
        </row>
        <row r="832">
          <cell r="A832" t="str">
            <v>BD 18 4586</v>
          </cell>
          <cell r="B832" t="str">
            <v>2037+19</v>
          </cell>
        </row>
        <row r="833">
          <cell r="A833" t="str">
            <v>BD 19 4450</v>
          </cell>
          <cell r="B833" t="str">
            <v>2029+19</v>
          </cell>
        </row>
        <row r="834">
          <cell r="A834" t="str">
            <v>BD 20 1171</v>
          </cell>
          <cell r="B834" t="str">
            <v>0549+20D</v>
          </cell>
        </row>
        <row r="835">
          <cell r="A835" t="str">
            <v>BD 21 6267</v>
          </cell>
          <cell r="B835" t="str">
            <v>2233-21</v>
          </cell>
        </row>
        <row r="836">
          <cell r="A836" t="str">
            <v>BD 22 1257</v>
          </cell>
          <cell r="B836" t="str">
            <v>0611+22</v>
          </cell>
        </row>
        <row r="837">
          <cell r="A837" t="str">
            <v>BD 22 743</v>
          </cell>
          <cell r="B837" t="str">
            <v>0437+22</v>
          </cell>
        </row>
        <row r="838">
          <cell r="A838" t="str">
            <v>BD 25 719</v>
          </cell>
          <cell r="B838" t="str">
            <v>0426+25B</v>
          </cell>
        </row>
        <row r="839">
          <cell r="A839" t="str">
            <v>BD 26 223</v>
          </cell>
          <cell r="B839" t="str">
            <v>0107+57</v>
          </cell>
        </row>
        <row r="840">
          <cell r="A840" t="str">
            <v>BD 26 2749</v>
          </cell>
          <cell r="B840" t="str">
            <v>1549+26</v>
          </cell>
        </row>
        <row r="841">
          <cell r="A841" t="str">
            <v>BD 26 2763</v>
          </cell>
          <cell r="B841" t="str">
            <v>1555+26B</v>
          </cell>
        </row>
        <row r="842">
          <cell r="A842" t="str">
            <v>BD 26 2769</v>
          </cell>
          <cell r="B842" t="str">
            <v>1557+26</v>
          </cell>
        </row>
        <row r="843">
          <cell r="A843" t="str">
            <v>BD 26 730</v>
          </cell>
          <cell r="B843" t="str">
            <v>0430+26</v>
          </cell>
        </row>
        <row r="844">
          <cell r="A844" t="str">
            <v>BD 26 883</v>
          </cell>
          <cell r="B844" t="str">
            <v>0532+26</v>
          </cell>
        </row>
        <row r="845">
          <cell r="A845" t="str">
            <v>BD 28 637</v>
          </cell>
          <cell r="B845" t="str">
            <v>0412+28</v>
          </cell>
        </row>
        <row r="846">
          <cell r="A846" t="str">
            <v>BD 31 1048</v>
          </cell>
          <cell r="B846" t="str">
            <v>0534+31B</v>
          </cell>
        </row>
        <row r="847">
          <cell r="A847" t="str">
            <v>BD 31 1049</v>
          </cell>
          <cell r="B847" t="str">
            <v>0534+31A</v>
          </cell>
        </row>
        <row r="848">
          <cell r="A848" t="str">
            <v>BD 32 602</v>
          </cell>
          <cell r="B848" t="str">
            <v>0312+32</v>
          </cell>
        </row>
        <row r="849">
          <cell r="A849" t="str">
            <v>BD 34 2768</v>
          </cell>
          <cell r="B849" t="str">
            <v>1616+34</v>
          </cell>
        </row>
        <row r="850">
          <cell r="A850" t="str">
            <v>BD 34 3815</v>
          </cell>
          <cell r="B850" t="str">
            <v>1954+34</v>
          </cell>
        </row>
        <row r="851">
          <cell r="A851" t="str">
            <v>BD 37 2318</v>
          </cell>
          <cell r="B851" t="str">
            <v>1239+37</v>
          </cell>
        </row>
        <row r="852">
          <cell r="A852" t="str">
            <v>BD 38 526</v>
          </cell>
          <cell r="B852" t="str">
            <v>0232+38C</v>
          </cell>
        </row>
        <row r="853">
          <cell r="A853" t="str">
            <v>BD 39 167</v>
          </cell>
          <cell r="B853" t="str">
            <v>0039+40</v>
          </cell>
        </row>
        <row r="854">
          <cell r="A854" t="str">
            <v>BD 40 3110</v>
          </cell>
          <cell r="B854" t="str">
            <v>1707+40</v>
          </cell>
        </row>
        <row r="855">
          <cell r="A855" t="str">
            <v>BD 45 3637</v>
          </cell>
          <cell r="B855" t="str">
            <v>2140+45</v>
          </cell>
        </row>
        <row r="856">
          <cell r="A856" t="str">
            <v>BD 48 183</v>
          </cell>
          <cell r="B856" t="str">
            <v>0031+48</v>
          </cell>
        </row>
        <row r="857">
          <cell r="A857" t="str">
            <v>BD 49 2165</v>
          </cell>
          <cell r="B857" t="str">
            <v>1245+49</v>
          </cell>
        </row>
        <row r="858">
          <cell r="A858" t="str">
            <v>BD 49 4329</v>
          </cell>
          <cell r="B858" t="str">
            <v>0000+49</v>
          </cell>
        </row>
        <row r="859">
          <cell r="A859" t="str">
            <v>BD 49 8095</v>
          </cell>
          <cell r="B859" t="str">
            <v>1334-49A</v>
          </cell>
        </row>
        <row r="860">
          <cell r="A860" t="str">
            <v>BD 53 950</v>
          </cell>
          <cell r="B860" t="str">
            <v>0540+54</v>
          </cell>
        </row>
        <row r="861">
          <cell r="A861" t="str">
            <v>BD 56 512</v>
          </cell>
          <cell r="B861" t="str">
            <v>0211+56</v>
          </cell>
        </row>
        <row r="862">
          <cell r="A862" t="str">
            <v>BD 56 595</v>
          </cell>
          <cell r="B862" t="str">
            <v>0216+56B</v>
          </cell>
        </row>
        <row r="863">
          <cell r="A863" t="str">
            <v>BD 60 299</v>
          </cell>
          <cell r="B863" t="str">
            <v>0133+60</v>
          </cell>
        </row>
        <row r="864">
          <cell r="A864" t="str">
            <v>BD 62 597</v>
          </cell>
          <cell r="B864" t="str">
            <v>0333+62B</v>
          </cell>
        </row>
        <row r="865">
          <cell r="A865" t="str">
            <v>BD 66 360</v>
          </cell>
          <cell r="B865" t="str">
            <v>0444+66</v>
          </cell>
        </row>
        <row r="866">
          <cell r="A866" t="str">
            <v>BD 67 1329</v>
          </cell>
          <cell r="B866" t="str">
            <v>2133+67</v>
          </cell>
        </row>
        <row r="867">
          <cell r="A867" t="str">
            <v>BD CEP</v>
          </cell>
          <cell r="B867" t="str">
            <v>2016+79</v>
          </cell>
        </row>
        <row r="868">
          <cell r="A868" t="str">
            <v>BD MON</v>
          </cell>
          <cell r="B868" t="str">
            <v>0756-05</v>
          </cell>
        </row>
        <row r="869">
          <cell r="A869" t="str">
            <v>BD ORI</v>
          </cell>
          <cell r="B869" t="str">
            <v>0531-06G</v>
          </cell>
        </row>
        <row r="870">
          <cell r="A870" t="str">
            <v>BD PAV</v>
          </cell>
          <cell r="B870" t="str">
            <v>1834-57</v>
          </cell>
        </row>
        <row r="871">
          <cell r="A871" t="str">
            <v>BD PEG</v>
          </cell>
          <cell r="B871" t="str">
            <v>2238+27</v>
          </cell>
        </row>
        <row r="872">
          <cell r="A872" t="str">
            <v>BD VUL</v>
          </cell>
          <cell r="B872" t="str">
            <v>2033+26</v>
          </cell>
        </row>
        <row r="873">
          <cell r="A873" t="str">
            <v>BD-21 3873</v>
          </cell>
          <cell r="B873" t="str">
            <v>1411-21</v>
          </cell>
        </row>
        <row r="874">
          <cell r="A874" t="str">
            <v>BE CEN</v>
          </cell>
          <cell r="B874" t="str">
            <v>1455-29</v>
          </cell>
        </row>
        <row r="875">
          <cell r="A875" t="str">
            <v>BE GEM</v>
          </cell>
          <cell r="B875" t="str">
            <v>0739+14</v>
          </cell>
        </row>
        <row r="876">
          <cell r="A876" t="str">
            <v>BE LYR</v>
          </cell>
          <cell r="B876" t="str">
            <v>1850+27</v>
          </cell>
        </row>
        <row r="877">
          <cell r="A877" t="str">
            <v>BE ORI</v>
          </cell>
          <cell r="B877" t="str">
            <v>0532-06A</v>
          </cell>
        </row>
        <row r="878">
          <cell r="A878" t="str">
            <v>BETA AND</v>
          </cell>
          <cell r="B878" t="str">
            <v>0104+35</v>
          </cell>
        </row>
        <row r="879">
          <cell r="A879" t="str">
            <v>BETA BOO</v>
          </cell>
          <cell r="B879" t="str">
            <v>1458+40</v>
          </cell>
        </row>
        <row r="880">
          <cell r="A880" t="str">
            <v>BETA CAS</v>
          </cell>
          <cell r="B880" t="str">
            <v>0003+58</v>
          </cell>
        </row>
        <row r="881">
          <cell r="A881" t="str">
            <v>BETA CEP</v>
          </cell>
          <cell r="B881" t="str">
            <v>2127+70</v>
          </cell>
        </row>
        <row r="882">
          <cell r="A882" t="str">
            <v>BETA DOR</v>
          </cell>
          <cell r="B882" t="str">
            <v>0532-62</v>
          </cell>
        </row>
        <row r="883">
          <cell r="A883" t="str">
            <v>BETA GRU</v>
          </cell>
          <cell r="B883" t="str">
            <v>2236-47</v>
          </cell>
        </row>
        <row r="884">
          <cell r="A884" t="str">
            <v>BETA LIB</v>
          </cell>
          <cell r="B884" t="str">
            <v>1511-09</v>
          </cell>
        </row>
        <row r="885">
          <cell r="A885" t="str">
            <v>BETA LYR</v>
          </cell>
          <cell r="B885" t="str">
            <v>1846+33</v>
          </cell>
        </row>
        <row r="886">
          <cell r="A886" t="str">
            <v>BETA ORI</v>
          </cell>
          <cell r="B886" t="str">
            <v>0509-08</v>
          </cell>
        </row>
        <row r="887">
          <cell r="A887" t="str">
            <v>BETA PEG</v>
          </cell>
          <cell r="B887" t="str">
            <v>2258+27</v>
          </cell>
        </row>
        <row r="888">
          <cell r="A888" t="str">
            <v>BETA PER</v>
          </cell>
          <cell r="B888" t="str">
            <v>0301+40</v>
          </cell>
        </row>
        <row r="889">
          <cell r="A889" t="str">
            <v>BETA UMA</v>
          </cell>
          <cell r="B889" t="str">
            <v>1055+56</v>
          </cell>
        </row>
        <row r="890">
          <cell r="A890" t="str">
            <v>BF ARA</v>
          </cell>
          <cell r="B890" t="str">
            <v>1730-47</v>
          </cell>
        </row>
        <row r="891">
          <cell r="A891" t="str">
            <v>BF CEP</v>
          </cell>
          <cell r="B891" t="str">
            <v>2029+62</v>
          </cell>
        </row>
        <row r="892">
          <cell r="A892" t="str">
            <v>BF CYG</v>
          </cell>
          <cell r="B892" t="str">
            <v>1920+29</v>
          </cell>
        </row>
        <row r="893">
          <cell r="A893" t="str">
            <v>BF OPH</v>
          </cell>
          <cell r="B893" t="str">
            <v>1659-26</v>
          </cell>
        </row>
        <row r="894">
          <cell r="A894" t="str">
            <v>BF ORI</v>
          </cell>
          <cell r="B894" t="str">
            <v>0532-06B</v>
          </cell>
        </row>
        <row r="895">
          <cell r="A895" t="str">
            <v>BF SGE</v>
          </cell>
          <cell r="B895" t="str">
            <v>1958+20A</v>
          </cell>
        </row>
        <row r="896">
          <cell r="A896" t="str">
            <v>BF VUL</v>
          </cell>
          <cell r="B896" t="str">
            <v>2039+20</v>
          </cell>
        </row>
        <row r="897">
          <cell r="A897" t="str">
            <v>BG AND</v>
          </cell>
          <cell r="B897" t="str">
            <v>2326+42</v>
          </cell>
        </row>
        <row r="898">
          <cell r="A898" t="str">
            <v>BG CMI</v>
          </cell>
          <cell r="B898" t="str">
            <v>0726+10</v>
          </cell>
        </row>
        <row r="899">
          <cell r="A899" t="str">
            <v>BG CRU</v>
          </cell>
          <cell r="B899" t="str">
            <v>1226-58</v>
          </cell>
        </row>
        <row r="900">
          <cell r="A900" t="str">
            <v>BG CYG</v>
          </cell>
          <cell r="B900" t="str">
            <v>1934+28</v>
          </cell>
        </row>
        <row r="901">
          <cell r="A901" t="str">
            <v>BG DRA</v>
          </cell>
          <cell r="B901" t="str">
            <v>1852+51</v>
          </cell>
        </row>
        <row r="902">
          <cell r="A902" t="str">
            <v>BG HER</v>
          </cell>
          <cell r="B902" t="str">
            <v>1705+18</v>
          </cell>
        </row>
        <row r="903">
          <cell r="A903" t="str">
            <v>BG LAC</v>
          </cell>
          <cell r="B903" t="str">
            <v>2156+42</v>
          </cell>
        </row>
        <row r="904">
          <cell r="A904" t="str">
            <v>BG MON</v>
          </cell>
          <cell r="B904" t="str">
            <v>0651+07</v>
          </cell>
        </row>
        <row r="905">
          <cell r="A905" t="str">
            <v>BG ORI</v>
          </cell>
          <cell r="B905" t="str">
            <v>0534-02</v>
          </cell>
        </row>
        <row r="906">
          <cell r="A906" t="str">
            <v>BG PAV</v>
          </cell>
          <cell r="B906" t="str">
            <v>1832-57</v>
          </cell>
        </row>
        <row r="907">
          <cell r="A907" t="str">
            <v>BG SER</v>
          </cell>
          <cell r="B907" t="str">
            <v>1538-01</v>
          </cell>
        </row>
        <row r="908">
          <cell r="A908" t="str">
            <v>BG SGE</v>
          </cell>
          <cell r="B908" t="str">
            <v>1958+20B</v>
          </cell>
        </row>
        <row r="909">
          <cell r="A909" t="str">
            <v>BG TEL</v>
          </cell>
          <cell r="B909" t="str">
            <v>1819-53</v>
          </cell>
        </row>
        <row r="910">
          <cell r="A910" t="str">
            <v>BG VIR</v>
          </cell>
          <cell r="B910" t="str">
            <v>1442+05</v>
          </cell>
        </row>
        <row r="911">
          <cell r="A911" t="str">
            <v>BH CEP</v>
          </cell>
          <cell r="B911" t="str">
            <v>2159+69</v>
          </cell>
        </row>
        <row r="912">
          <cell r="A912" t="str">
            <v>BH CRU</v>
          </cell>
          <cell r="B912" t="str">
            <v>1211-55</v>
          </cell>
        </row>
        <row r="913">
          <cell r="A913" t="str">
            <v>BH CYG</v>
          </cell>
          <cell r="B913" t="str">
            <v>2115+41</v>
          </cell>
        </row>
        <row r="914">
          <cell r="A914" t="str">
            <v>BH LYN</v>
          </cell>
          <cell r="B914" t="str">
            <v>0815+51</v>
          </cell>
        </row>
        <row r="915">
          <cell r="A915" t="str">
            <v>BH SGE</v>
          </cell>
          <cell r="B915" t="str">
            <v>1958+17</v>
          </cell>
        </row>
        <row r="916">
          <cell r="A916" t="str">
            <v>BH SGR</v>
          </cell>
          <cell r="B916" t="str">
            <v>1908-19B</v>
          </cell>
        </row>
        <row r="917">
          <cell r="A917" t="str">
            <v>BI AND</v>
          </cell>
          <cell r="B917" t="str">
            <v>0219+37</v>
          </cell>
        </row>
        <row r="918">
          <cell r="A918" t="str">
            <v>BI ARA</v>
          </cell>
          <cell r="B918" t="str">
            <v>1733-45</v>
          </cell>
        </row>
        <row r="919">
          <cell r="A919" t="str">
            <v>BI CRU</v>
          </cell>
          <cell r="B919" t="str">
            <v>1217-62</v>
          </cell>
        </row>
        <row r="920">
          <cell r="A920" t="str">
            <v>BI CYG</v>
          </cell>
          <cell r="B920" t="str">
            <v>2017+36B</v>
          </cell>
        </row>
        <row r="921">
          <cell r="A921" t="str">
            <v>BI HER</v>
          </cell>
          <cell r="B921" t="str">
            <v>1718+15</v>
          </cell>
        </row>
        <row r="922">
          <cell r="A922" t="str">
            <v>BI LYN</v>
          </cell>
          <cell r="B922" t="str">
            <v>0856+40</v>
          </cell>
        </row>
        <row r="923">
          <cell r="A923" t="str">
            <v>BI LYR</v>
          </cell>
          <cell r="B923" t="str">
            <v>1853+28</v>
          </cell>
        </row>
        <row r="924">
          <cell r="A924" t="str">
            <v>BI MON</v>
          </cell>
          <cell r="B924" t="str">
            <v>0655+10A</v>
          </cell>
        </row>
        <row r="925">
          <cell r="A925" t="str">
            <v>BI OPH</v>
          </cell>
          <cell r="B925" t="str">
            <v>1826+06</v>
          </cell>
        </row>
        <row r="926">
          <cell r="A926" t="str">
            <v>BI ORI</v>
          </cell>
          <cell r="B926" t="str">
            <v>0518+00</v>
          </cell>
        </row>
        <row r="927">
          <cell r="A927" t="str">
            <v>BI PEG</v>
          </cell>
          <cell r="B927" t="str">
            <v>2252+17</v>
          </cell>
        </row>
        <row r="928">
          <cell r="A928" t="str">
            <v>BK AQR</v>
          </cell>
          <cell r="B928" t="str">
            <v>2103-05</v>
          </cell>
        </row>
        <row r="929">
          <cell r="A929" t="str">
            <v>BK AUR</v>
          </cell>
          <cell r="B929" t="str">
            <v>0503+49</v>
          </cell>
        </row>
        <row r="930">
          <cell r="A930" t="str">
            <v>BK CEN</v>
          </cell>
          <cell r="B930" t="str">
            <v>1144-62</v>
          </cell>
        </row>
        <row r="931">
          <cell r="A931" t="str">
            <v>BK CYG</v>
          </cell>
          <cell r="B931" t="str">
            <v>2125+46</v>
          </cell>
        </row>
        <row r="932">
          <cell r="A932" t="str">
            <v>BK HER</v>
          </cell>
          <cell r="B932" t="str">
            <v>1743+26</v>
          </cell>
        </row>
        <row r="933">
          <cell r="A933" t="str">
            <v>BK LYN</v>
          </cell>
          <cell r="B933" t="str">
            <v>0914+34</v>
          </cell>
        </row>
        <row r="934">
          <cell r="A934" t="str">
            <v>BK LYR</v>
          </cell>
          <cell r="B934" t="str">
            <v>1855+30</v>
          </cell>
        </row>
        <row r="935">
          <cell r="A935" t="str">
            <v>BK ORI</v>
          </cell>
          <cell r="B935" t="str">
            <v>0526+07</v>
          </cell>
        </row>
        <row r="936">
          <cell r="A936" t="str">
            <v>BK SCO</v>
          </cell>
          <cell r="B936" t="str">
            <v>1553-23</v>
          </cell>
        </row>
        <row r="937">
          <cell r="A937" t="str">
            <v>BK VEL</v>
          </cell>
          <cell r="B937" t="str">
            <v>0805-43</v>
          </cell>
        </row>
        <row r="938">
          <cell r="A938" t="str">
            <v>BK VIR</v>
          </cell>
          <cell r="B938" t="str">
            <v>1225+04</v>
          </cell>
        </row>
        <row r="939">
          <cell r="A939" t="str">
            <v>BL AQR</v>
          </cell>
          <cell r="B939" t="str">
            <v>2109-02</v>
          </cell>
        </row>
        <row r="940">
          <cell r="A940" t="str">
            <v>BL CRU</v>
          </cell>
          <cell r="B940" t="str">
            <v>1222-58</v>
          </cell>
        </row>
        <row r="941">
          <cell r="A941" t="str">
            <v>BL CYG</v>
          </cell>
          <cell r="B941" t="str">
            <v>2127+46</v>
          </cell>
        </row>
        <row r="942">
          <cell r="A942" t="str">
            <v>BL HER</v>
          </cell>
          <cell r="B942" t="str">
            <v>1756+19</v>
          </cell>
        </row>
        <row r="943">
          <cell r="A943" t="str">
            <v>BL HYI</v>
          </cell>
          <cell r="B943" t="str">
            <v>0137-68</v>
          </cell>
        </row>
        <row r="944">
          <cell r="A944" t="str">
            <v>BL LAC</v>
          </cell>
          <cell r="B944" t="str">
            <v>2158+41</v>
          </cell>
        </row>
        <row r="945">
          <cell r="A945" t="str">
            <v>BL LYR</v>
          </cell>
          <cell r="B945" t="str">
            <v>1858+25</v>
          </cell>
        </row>
        <row r="946">
          <cell r="A946" t="str">
            <v>BL ORI</v>
          </cell>
          <cell r="B946" t="str">
            <v>0619+14</v>
          </cell>
        </row>
        <row r="947">
          <cell r="A947" t="str">
            <v>BL SER</v>
          </cell>
          <cell r="B947" t="str">
            <v>1822+05</v>
          </cell>
        </row>
        <row r="948">
          <cell r="A948" t="str">
            <v>BL SGE</v>
          </cell>
          <cell r="B948" t="str">
            <v>1959+17</v>
          </cell>
        </row>
        <row r="949">
          <cell r="A949" t="str">
            <v>BL TAU</v>
          </cell>
          <cell r="B949" t="str">
            <v>0347+19</v>
          </cell>
        </row>
        <row r="950">
          <cell r="A950" t="str">
            <v>BL TEL</v>
          </cell>
          <cell r="B950" t="str">
            <v>1858-51</v>
          </cell>
        </row>
        <row r="951">
          <cell r="A951" t="str">
            <v>BL VEL</v>
          </cell>
          <cell r="B951" t="str">
            <v>0805-46</v>
          </cell>
        </row>
        <row r="952">
          <cell r="A952" t="str">
            <v>BM AND</v>
          </cell>
          <cell r="B952" t="str">
            <v>2232+47B</v>
          </cell>
        </row>
        <row r="953">
          <cell r="A953" t="str">
            <v>BM APS</v>
          </cell>
          <cell r="B953" t="str">
            <v>1601-73</v>
          </cell>
        </row>
        <row r="954">
          <cell r="A954" t="str">
            <v>BM GEM</v>
          </cell>
          <cell r="B954" t="str">
            <v>0714+25</v>
          </cell>
        </row>
        <row r="955">
          <cell r="A955" t="str">
            <v>BM HER</v>
          </cell>
          <cell r="B955" t="str">
            <v>1829+25</v>
          </cell>
        </row>
        <row r="956">
          <cell r="A956" t="str">
            <v>BM LYR</v>
          </cell>
          <cell r="B956" t="str">
            <v>1900+27</v>
          </cell>
        </row>
        <row r="957">
          <cell r="A957" t="str">
            <v>BM ORI</v>
          </cell>
          <cell r="B957" t="str">
            <v>0530-05</v>
          </cell>
        </row>
        <row r="958">
          <cell r="A958" t="str">
            <v>BM PER</v>
          </cell>
          <cell r="B958" t="str">
            <v>0422+48</v>
          </cell>
        </row>
        <row r="959">
          <cell r="A959" t="str">
            <v>BM SCO</v>
          </cell>
          <cell r="B959" t="str">
            <v>1734-32</v>
          </cell>
        </row>
        <row r="960">
          <cell r="A960" t="str">
            <v>BM SGE</v>
          </cell>
          <cell r="B960" t="str">
            <v>2000+19</v>
          </cell>
        </row>
        <row r="961">
          <cell r="A961" t="str">
            <v>BN CYG</v>
          </cell>
          <cell r="B961" t="str">
            <v>2141+46</v>
          </cell>
        </row>
        <row r="962">
          <cell r="A962" t="str">
            <v>BN GEM</v>
          </cell>
          <cell r="B962" t="str">
            <v>0731+17</v>
          </cell>
        </row>
        <row r="963">
          <cell r="A963" t="str">
            <v>BN HER</v>
          </cell>
          <cell r="B963" t="str">
            <v>1831+25</v>
          </cell>
        </row>
        <row r="964">
          <cell r="A964" t="str">
            <v>BN ORI</v>
          </cell>
          <cell r="B964" t="str">
            <v>0531+06</v>
          </cell>
        </row>
        <row r="965">
          <cell r="A965" t="str">
            <v>BN SCO</v>
          </cell>
          <cell r="B965" t="str">
            <v>1747-34B</v>
          </cell>
        </row>
        <row r="966">
          <cell r="A966" t="str">
            <v>BN VEL</v>
          </cell>
          <cell r="B966" t="str">
            <v>0810-47</v>
          </cell>
        </row>
        <row r="967">
          <cell r="A967" t="str">
            <v>BO CAR</v>
          </cell>
          <cell r="B967" t="str">
            <v>1042-58</v>
          </cell>
        </row>
        <row r="968">
          <cell r="A968" t="str">
            <v>BO CEP</v>
          </cell>
          <cell r="B968" t="str">
            <v>2214+69</v>
          </cell>
        </row>
        <row r="969">
          <cell r="A969" t="str">
            <v>BO CNC</v>
          </cell>
          <cell r="B969" t="str">
            <v>0846+28</v>
          </cell>
        </row>
        <row r="970">
          <cell r="A970" t="str">
            <v>BO DRA</v>
          </cell>
          <cell r="B970" t="str">
            <v>1951+66</v>
          </cell>
        </row>
        <row r="971">
          <cell r="A971" t="str">
            <v>BO MUS</v>
          </cell>
          <cell r="B971" t="str">
            <v>1229-67</v>
          </cell>
        </row>
        <row r="972">
          <cell r="A972" t="str">
            <v>BP CNC</v>
          </cell>
          <cell r="B972" t="str">
            <v>0821+13</v>
          </cell>
        </row>
        <row r="973">
          <cell r="A973" t="str">
            <v>BP CRA</v>
          </cell>
          <cell r="B973" t="str">
            <v>1830-37</v>
          </cell>
        </row>
        <row r="974">
          <cell r="A974" t="str">
            <v>BP CRU</v>
          </cell>
          <cell r="B974" t="str">
            <v>1221-62</v>
          </cell>
        </row>
        <row r="975">
          <cell r="A975" t="str">
            <v>BP CYG</v>
          </cell>
          <cell r="B975" t="str">
            <v>2149+48B</v>
          </cell>
        </row>
        <row r="976">
          <cell r="A976" t="str">
            <v>BP GEM</v>
          </cell>
          <cell r="B976" t="str">
            <v>0753+20</v>
          </cell>
        </row>
        <row r="977">
          <cell r="A977" t="str">
            <v>BP LYN</v>
          </cell>
          <cell r="B977" t="str">
            <v>0856+41</v>
          </cell>
        </row>
        <row r="978">
          <cell r="A978" t="str">
            <v>BP LYR</v>
          </cell>
          <cell r="B978" t="str">
            <v>1902+31</v>
          </cell>
        </row>
        <row r="979">
          <cell r="A979" t="str">
            <v>BP ORI</v>
          </cell>
          <cell r="B979" t="str">
            <v>0532-05</v>
          </cell>
        </row>
        <row r="980">
          <cell r="A980" t="str">
            <v>BP TAU</v>
          </cell>
          <cell r="B980" t="str">
            <v>0413+28</v>
          </cell>
        </row>
        <row r="981">
          <cell r="A981" t="str">
            <v>BP TEL</v>
          </cell>
          <cell r="B981" t="str">
            <v>2001-56</v>
          </cell>
        </row>
        <row r="982">
          <cell r="A982" t="str">
            <v>BQ AND</v>
          </cell>
          <cell r="B982" t="str">
            <v>2257+51</v>
          </cell>
        </row>
        <row r="983">
          <cell r="A983" t="str">
            <v>BQ CAS</v>
          </cell>
          <cell r="B983" t="str">
            <v>0111+58</v>
          </cell>
        </row>
        <row r="984">
          <cell r="A984" t="str">
            <v>BQ CYG</v>
          </cell>
          <cell r="B984" t="str">
            <v>2151+51</v>
          </cell>
        </row>
        <row r="985">
          <cell r="A985" t="str">
            <v>BQ GEM</v>
          </cell>
          <cell r="B985" t="str">
            <v>0707+16</v>
          </cell>
        </row>
        <row r="986">
          <cell r="A986" t="str">
            <v>BQ ORI</v>
          </cell>
          <cell r="B986" t="str">
            <v>0551+22</v>
          </cell>
        </row>
        <row r="987">
          <cell r="A987" t="str">
            <v>BQ PAV</v>
          </cell>
          <cell r="B987" t="str">
            <v>1949-70</v>
          </cell>
        </row>
        <row r="988">
          <cell r="A988" t="str">
            <v>BR DEL</v>
          </cell>
          <cell r="B988" t="str">
            <v>2041+04</v>
          </cell>
        </row>
        <row r="989">
          <cell r="A989" t="str">
            <v>BR ERI</v>
          </cell>
          <cell r="B989" t="str">
            <v>0343-07</v>
          </cell>
        </row>
        <row r="990">
          <cell r="A990" t="str">
            <v>BR GEM</v>
          </cell>
          <cell r="B990" t="str">
            <v>0630+26A</v>
          </cell>
        </row>
        <row r="991">
          <cell r="A991" t="str">
            <v>BR LUP</v>
          </cell>
          <cell r="B991" t="str">
            <v>1529-40</v>
          </cell>
        </row>
        <row r="992">
          <cell r="A992" t="str">
            <v>BR LYR</v>
          </cell>
          <cell r="B992" t="str">
            <v>1905+30</v>
          </cell>
        </row>
        <row r="993">
          <cell r="A993" t="str">
            <v>BR ORI</v>
          </cell>
          <cell r="B993" t="str">
            <v>0445+15</v>
          </cell>
        </row>
        <row r="994">
          <cell r="A994" t="str">
            <v>BR PAV</v>
          </cell>
          <cell r="B994" t="str">
            <v>2001-57</v>
          </cell>
        </row>
        <row r="995">
          <cell r="A995" t="str">
            <v>BR TUC</v>
          </cell>
          <cell r="B995" t="str">
            <v>2257-64</v>
          </cell>
        </row>
        <row r="996">
          <cell r="A996" t="str">
            <v>BR VUL</v>
          </cell>
          <cell r="B996" t="str">
            <v>1942+22</v>
          </cell>
        </row>
        <row r="997">
          <cell r="A997" t="str">
            <v>BRANCHETT*</v>
          </cell>
          <cell r="B997" t="str">
            <v>1841-05</v>
          </cell>
        </row>
        <row r="998">
          <cell r="A998" t="str">
            <v>BS 1140</v>
          </cell>
          <cell r="B998" t="str">
            <v>0338+23</v>
          </cell>
        </row>
        <row r="999">
          <cell r="A999" t="str">
            <v>BS 1732</v>
          </cell>
          <cell r="B999" t="str">
            <v>0512+33</v>
          </cell>
        </row>
        <row r="1000">
          <cell r="A1000" t="str">
            <v>BS 1740</v>
          </cell>
          <cell r="B1000" t="str">
            <v>0513+33</v>
          </cell>
        </row>
        <row r="1001">
          <cell r="A1001" t="str">
            <v>BS 1902</v>
          </cell>
          <cell r="B1001" t="str">
            <v>0530+26</v>
          </cell>
        </row>
        <row r="1002">
          <cell r="A1002" t="str">
            <v>BS 2782</v>
          </cell>
          <cell r="B1002" t="str">
            <v>0714-24</v>
          </cell>
        </row>
        <row r="1003">
          <cell r="A1003" t="str">
            <v>BS 2821</v>
          </cell>
          <cell r="B1003" t="str">
            <v>0719+27</v>
          </cell>
        </row>
        <row r="1004">
          <cell r="A1004" t="str">
            <v>BS 4374/5</v>
          </cell>
          <cell r="B1004" t="str">
            <v>1112+32</v>
          </cell>
        </row>
        <row r="1005">
          <cell r="A1005" t="str">
            <v>BS 463</v>
          </cell>
          <cell r="B1005" t="str">
            <v>0131+11</v>
          </cell>
        </row>
        <row r="1006">
          <cell r="A1006" t="str">
            <v>BS 4690</v>
          </cell>
          <cell r="B1006" t="str">
            <v>1214+49</v>
          </cell>
        </row>
        <row r="1007">
          <cell r="A1007" t="str">
            <v>BS 5171</v>
          </cell>
          <cell r="B1007" t="str">
            <v>1340-62A</v>
          </cell>
        </row>
        <row r="1008">
          <cell r="A1008" t="str">
            <v>BS 5340</v>
          </cell>
          <cell r="B1008" t="str">
            <v>1411+19</v>
          </cell>
        </row>
        <row r="1009">
          <cell r="A1009" t="str">
            <v>BS 5530</v>
          </cell>
          <cell r="B1009" t="str">
            <v>1410+10</v>
          </cell>
        </row>
        <row r="1010">
          <cell r="A1010" t="str">
            <v>BS 5932</v>
          </cell>
          <cell r="B1010" t="str">
            <v>1551+43</v>
          </cell>
        </row>
        <row r="1011">
          <cell r="A1011" t="str">
            <v>BS 595</v>
          </cell>
          <cell r="B1011" t="str">
            <v>0156+02</v>
          </cell>
        </row>
        <row r="1012">
          <cell r="A1012" t="str">
            <v>BS 6063/4</v>
          </cell>
          <cell r="B1012" t="str">
            <v>1610+34</v>
          </cell>
        </row>
        <row r="1013">
          <cell r="A1013" t="str">
            <v>BS 6588</v>
          </cell>
          <cell r="B1013" t="str">
            <v>1736+46</v>
          </cell>
        </row>
        <row r="1014">
          <cell r="A1014" t="str">
            <v>BS 6600</v>
          </cell>
          <cell r="B1014" t="str">
            <v>1738+13</v>
          </cell>
        </row>
        <row r="1015">
          <cell r="A1015" t="str">
            <v>BS 7074</v>
          </cell>
          <cell r="B1015" t="str">
            <v>1843-62</v>
          </cell>
        </row>
        <row r="1016">
          <cell r="A1016" t="str">
            <v>BS 8795</v>
          </cell>
          <cell r="B1016" t="str">
            <v>2302+08</v>
          </cell>
        </row>
        <row r="1017">
          <cell r="A1017" t="str">
            <v>BS AUR</v>
          </cell>
          <cell r="B1017" t="str">
            <v>0557+28</v>
          </cell>
        </row>
        <row r="1018">
          <cell r="A1018" t="str">
            <v>BS CEP</v>
          </cell>
          <cell r="B1018" t="str">
            <v>2225+64</v>
          </cell>
        </row>
        <row r="1019">
          <cell r="A1019" t="str">
            <v>BS CYG</v>
          </cell>
          <cell r="B1019" t="str">
            <v>1949+53</v>
          </cell>
        </row>
        <row r="1020">
          <cell r="A1020" t="str">
            <v>BS MON</v>
          </cell>
          <cell r="B1020" t="str">
            <v>0719-03</v>
          </cell>
        </row>
        <row r="1021">
          <cell r="A1021" t="str">
            <v>BS SGR</v>
          </cell>
          <cell r="B1021" t="str">
            <v>1820-27</v>
          </cell>
        </row>
        <row r="1022">
          <cell r="A1022" t="str">
            <v>BT APS</v>
          </cell>
          <cell r="B1022" t="str">
            <v>1610-73</v>
          </cell>
        </row>
        <row r="1023">
          <cell r="A1023" t="str">
            <v>BT CAS</v>
          </cell>
          <cell r="B1023" t="str">
            <v>0118+60</v>
          </cell>
        </row>
        <row r="1024">
          <cell r="A1024" t="str">
            <v>BT CYG</v>
          </cell>
          <cell r="B1024" t="str">
            <v>1957+50</v>
          </cell>
        </row>
        <row r="1025">
          <cell r="A1025" t="str">
            <v>BT LAC</v>
          </cell>
          <cell r="B1025" t="str">
            <v>2220+55</v>
          </cell>
        </row>
        <row r="1026">
          <cell r="A1026" t="str">
            <v>BT LYR</v>
          </cell>
          <cell r="B1026" t="str">
            <v>1909+30</v>
          </cell>
        </row>
        <row r="1027">
          <cell r="A1027" t="str">
            <v>BT MON</v>
          </cell>
          <cell r="B1027" t="str">
            <v>0638-01</v>
          </cell>
        </row>
        <row r="1028">
          <cell r="A1028" t="str">
            <v>BU AND</v>
          </cell>
          <cell r="B1028" t="str">
            <v>2318+39</v>
          </cell>
        </row>
        <row r="1029">
          <cell r="A1029" t="str">
            <v>BU CYG</v>
          </cell>
          <cell r="B1029" t="str">
            <v>2002+50</v>
          </cell>
        </row>
        <row r="1030">
          <cell r="A1030" t="str">
            <v>BU GEM</v>
          </cell>
          <cell r="B1030" t="str">
            <v>0606+22</v>
          </cell>
        </row>
        <row r="1031">
          <cell r="A1031" t="str">
            <v>BU LAC</v>
          </cell>
          <cell r="B1031" t="str">
            <v>2224+50</v>
          </cell>
        </row>
        <row r="1032">
          <cell r="A1032" t="str">
            <v>BU PER</v>
          </cell>
          <cell r="B1032" t="str">
            <v>0211+56</v>
          </cell>
        </row>
        <row r="1033">
          <cell r="A1033" t="str">
            <v>BU TAU</v>
          </cell>
          <cell r="B1033" t="str">
            <v>0343+23</v>
          </cell>
        </row>
        <row r="1034">
          <cell r="A1034" t="str">
            <v>BV 372</v>
          </cell>
          <cell r="B1034" t="str">
            <v>1244-14</v>
          </cell>
        </row>
        <row r="1035">
          <cell r="A1035" t="str">
            <v>BV 404</v>
          </cell>
          <cell r="B1035" t="str">
            <v>2144+20</v>
          </cell>
        </row>
        <row r="1036">
          <cell r="A1036" t="str">
            <v>BV AND</v>
          </cell>
          <cell r="B1036" t="str">
            <v>2322+49</v>
          </cell>
        </row>
        <row r="1037">
          <cell r="A1037" t="str">
            <v>BV CEN</v>
          </cell>
          <cell r="B1037" t="str">
            <v>1325-54</v>
          </cell>
        </row>
        <row r="1038">
          <cell r="A1038" t="str">
            <v>BV CYG</v>
          </cell>
          <cell r="B1038" t="str">
            <v>2030+53</v>
          </cell>
        </row>
        <row r="1039">
          <cell r="A1039" t="str">
            <v>BV PUP</v>
          </cell>
          <cell r="B1039" t="str">
            <v>0744-23</v>
          </cell>
        </row>
        <row r="1040">
          <cell r="A1040" t="str">
            <v>BV PUP A</v>
          </cell>
          <cell r="B1040" t="str">
            <v>0744-23B</v>
          </cell>
        </row>
        <row r="1041">
          <cell r="A1041" t="str">
            <v>BW AUR</v>
          </cell>
          <cell r="B1041" t="str">
            <v>0619+45</v>
          </cell>
        </row>
        <row r="1042">
          <cell r="A1042" t="str">
            <v>BW CIR</v>
          </cell>
          <cell r="B1042" t="str">
            <v>1352-64</v>
          </cell>
        </row>
        <row r="1043">
          <cell r="A1043" t="str">
            <v>BW TAU</v>
          </cell>
          <cell r="B1043" t="str">
            <v>0427+05</v>
          </cell>
        </row>
        <row r="1044">
          <cell r="A1044" t="str">
            <v>BW VUL</v>
          </cell>
          <cell r="B1044" t="str">
            <v>2050+28</v>
          </cell>
        </row>
        <row r="1045">
          <cell r="A1045" t="str">
            <v>BX CHA</v>
          </cell>
          <cell r="B1045" t="str">
            <v>1116-75</v>
          </cell>
        </row>
        <row r="1046">
          <cell r="A1046" t="str">
            <v>BX MON</v>
          </cell>
          <cell r="B1046" t="str">
            <v>0720-03</v>
          </cell>
        </row>
        <row r="1047">
          <cell r="A1047" t="str">
            <v>BX PUP</v>
          </cell>
          <cell r="B1047" t="str">
            <v>0750-24</v>
          </cell>
        </row>
        <row r="1048">
          <cell r="A1048" t="str">
            <v>BY AND</v>
          </cell>
          <cell r="B1048" t="str">
            <v>2332+47</v>
          </cell>
        </row>
        <row r="1049">
          <cell r="A1049" t="str">
            <v>BY APS</v>
          </cell>
          <cell r="B1049" t="str">
            <v>1614-75</v>
          </cell>
        </row>
        <row r="1050">
          <cell r="A1050" t="str">
            <v>BY CAM</v>
          </cell>
          <cell r="B1050" t="str">
            <v>0533+60</v>
          </cell>
        </row>
        <row r="1051">
          <cell r="A1051" t="str">
            <v>BY CIR</v>
          </cell>
          <cell r="B1051" t="str">
            <v>1436-63</v>
          </cell>
        </row>
        <row r="1052">
          <cell r="A1052" t="str">
            <v>BY DRA</v>
          </cell>
          <cell r="B1052" t="str">
            <v>1831+51</v>
          </cell>
        </row>
        <row r="1053">
          <cell r="A1053" t="str">
            <v>BZ AND</v>
          </cell>
          <cell r="B1053" t="str">
            <v>0032+45</v>
          </cell>
        </row>
        <row r="1054">
          <cell r="A1054" t="str">
            <v>BZ CAR</v>
          </cell>
          <cell r="B1054" t="str">
            <v>1050-61</v>
          </cell>
        </row>
        <row r="1055">
          <cell r="A1055" t="str">
            <v>BZ CYG</v>
          </cell>
          <cell r="B1055" t="str">
            <v>2042+44B</v>
          </cell>
        </row>
        <row r="1056">
          <cell r="A1056" t="str">
            <v>BZ DRA</v>
          </cell>
          <cell r="B1056" t="str">
            <v>1845+53</v>
          </cell>
        </row>
        <row r="1057">
          <cell r="A1057" t="str">
            <v>BZ UMA</v>
          </cell>
          <cell r="B1057" t="str">
            <v>0846+58</v>
          </cell>
        </row>
        <row r="1058">
          <cell r="A1058" t="str">
            <v>BZ VIR</v>
          </cell>
          <cell r="B1058" t="str">
            <v>1255-17</v>
          </cell>
        </row>
        <row r="1059">
          <cell r="A1059" t="str">
            <v>C CAR</v>
          </cell>
          <cell r="B1059" t="str">
            <v>0951-58</v>
          </cell>
        </row>
        <row r="1060">
          <cell r="A1060" t="str">
            <v>C-1 AND</v>
          </cell>
          <cell r="B1060" t="str">
            <v>0027+25E</v>
          </cell>
        </row>
        <row r="1061">
          <cell r="A1061" t="str">
            <v>C-1 LIB</v>
          </cell>
          <cell r="B1061" t="str">
            <v>1437-19B</v>
          </cell>
        </row>
        <row r="1062">
          <cell r="A1062" t="str">
            <v>C-2 AND</v>
          </cell>
          <cell r="B1062" t="str">
            <v>0027+25F</v>
          </cell>
        </row>
        <row r="1063">
          <cell r="A1063" t="str">
            <v>C1 AND</v>
          </cell>
          <cell r="B1063" t="str">
            <v>0027+25E</v>
          </cell>
        </row>
        <row r="1064">
          <cell r="A1064" t="str">
            <v>C1 LIB</v>
          </cell>
          <cell r="B1064" t="str">
            <v>1437-19B</v>
          </cell>
        </row>
        <row r="1065">
          <cell r="A1065" t="str">
            <v>C1 PSC</v>
          </cell>
          <cell r="B1065" t="str">
            <v>0106+21B</v>
          </cell>
        </row>
        <row r="1066">
          <cell r="A1066" t="str">
            <v>C2 AND</v>
          </cell>
          <cell r="B1066" t="str">
            <v>0027+25F</v>
          </cell>
        </row>
        <row r="1067">
          <cell r="A1067" t="str">
            <v>CC CAM</v>
          </cell>
          <cell r="B1067" t="str">
            <v>0446+69</v>
          </cell>
        </row>
        <row r="1068">
          <cell r="A1068" t="str">
            <v>CC CEN</v>
          </cell>
          <cell r="B1068" t="str">
            <v>1330-53</v>
          </cell>
        </row>
        <row r="1069">
          <cell r="A1069" t="str">
            <v>CC CNC</v>
          </cell>
          <cell r="B1069" t="str">
            <v>0830+21</v>
          </cell>
        </row>
        <row r="1070">
          <cell r="A1070" t="str">
            <v>CC VEL</v>
          </cell>
          <cell r="B1070" t="str">
            <v>0934-44</v>
          </cell>
        </row>
        <row r="1071">
          <cell r="A1071" t="str">
            <v>CD AUR</v>
          </cell>
          <cell r="B1071" t="str">
            <v>0642+48</v>
          </cell>
        </row>
        <row r="1072">
          <cell r="A1072" t="str">
            <v>CD CEN</v>
          </cell>
          <cell r="B1072" t="str">
            <v>1331-53</v>
          </cell>
        </row>
        <row r="1073">
          <cell r="A1073" t="str">
            <v>CD CRA</v>
          </cell>
          <cell r="B1073" t="str">
            <v>1839-38</v>
          </cell>
        </row>
        <row r="1074">
          <cell r="A1074" t="str">
            <v>CD CRU</v>
          </cell>
          <cell r="B1074" t="str">
            <v>1238-62</v>
          </cell>
        </row>
        <row r="1075">
          <cell r="A1075" t="str">
            <v>CD CYG</v>
          </cell>
          <cell r="B1075" t="str">
            <v>2000+33</v>
          </cell>
        </row>
        <row r="1076">
          <cell r="A1076" t="str">
            <v>CD GEM</v>
          </cell>
          <cell r="B1076" t="str">
            <v>0618+24</v>
          </cell>
        </row>
        <row r="1077">
          <cell r="A1077" t="str">
            <v>CD PUP</v>
          </cell>
          <cell r="B1077" t="str">
            <v>0809-24</v>
          </cell>
        </row>
        <row r="1078">
          <cell r="A1078" t="str">
            <v>CE AUR</v>
          </cell>
          <cell r="B1078" t="str">
            <v>0648+46</v>
          </cell>
        </row>
        <row r="1079">
          <cell r="A1079" t="str">
            <v>CE BOO</v>
          </cell>
          <cell r="B1079" t="str">
            <v>1449+16</v>
          </cell>
        </row>
        <row r="1080">
          <cell r="A1080" t="str">
            <v>CE CAS A</v>
          </cell>
          <cell r="B1080" t="str">
            <v>2353+60A</v>
          </cell>
        </row>
        <row r="1081">
          <cell r="A1081" t="str">
            <v>CE CAS B</v>
          </cell>
          <cell r="B1081" t="str">
            <v>2353+60B</v>
          </cell>
        </row>
        <row r="1082">
          <cell r="A1082" t="str">
            <v>CE CEN</v>
          </cell>
          <cell r="B1082" t="str">
            <v>1331-53B</v>
          </cell>
        </row>
        <row r="1083">
          <cell r="A1083" t="str">
            <v>CE CYG</v>
          </cell>
          <cell r="B1083" t="str">
            <v>2115+46</v>
          </cell>
        </row>
        <row r="1084">
          <cell r="A1084" t="str">
            <v>CE LYR</v>
          </cell>
          <cell r="B1084" t="str">
            <v>1832+27</v>
          </cell>
        </row>
        <row r="1085">
          <cell r="A1085" t="str">
            <v>CE TAU</v>
          </cell>
          <cell r="B1085" t="str">
            <v>0526+18</v>
          </cell>
        </row>
        <row r="1086">
          <cell r="A1086" t="str">
            <v>CE VEL</v>
          </cell>
          <cell r="B1086" t="str">
            <v>0944-41</v>
          </cell>
        </row>
        <row r="1087">
          <cell r="A1087" t="str">
            <v>CE VIR</v>
          </cell>
          <cell r="B1087" t="str">
            <v>1344-01</v>
          </cell>
        </row>
        <row r="1088">
          <cell r="A1088" t="str">
            <v>CEP 1</v>
          </cell>
          <cell r="B1088" t="str">
            <v>2246+62</v>
          </cell>
        </row>
        <row r="1089">
          <cell r="A1089" t="str">
            <v>CEP X-4</v>
          </cell>
          <cell r="B1089" t="str">
            <v>2136+56</v>
          </cell>
        </row>
        <row r="1090">
          <cell r="A1090" t="str">
            <v>CF CAS</v>
          </cell>
          <cell r="B1090" t="str">
            <v>2353+60C</v>
          </cell>
        </row>
        <row r="1091">
          <cell r="A1091" t="str">
            <v>CF CYG</v>
          </cell>
          <cell r="B1091" t="str">
            <v>1958+51</v>
          </cell>
        </row>
        <row r="1092">
          <cell r="A1092" t="str">
            <v>CF HER</v>
          </cell>
          <cell r="B1092" t="str">
            <v>1740+21</v>
          </cell>
        </row>
        <row r="1093">
          <cell r="A1093" t="str">
            <v>CF VIR</v>
          </cell>
          <cell r="B1093" t="str">
            <v>1410-05</v>
          </cell>
        </row>
        <row r="1094">
          <cell r="A1094" t="str">
            <v>CG AQL</v>
          </cell>
          <cell r="B1094" t="str">
            <v>1936-03</v>
          </cell>
        </row>
        <row r="1095">
          <cell r="A1095" t="str">
            <v>CG CAM</v>
          </cell>
          <cell r="B1095" t="str">
            <v>0340+67</v>
          </cell>
        </row>
        <row r="1096">
          <cell r="A1096" t="str">
            <v>CG CEP</v>
          </cell>
          <cell r="B1096" t="str">
            <v>2306+66</v>
          </cell>
        </row>
        <row r="1097">
          <cell r="A1097" t="str">
            <v>CG CMA</v>
          </cell>
          <cell r="B1097" t="str">
            <v>0659-23</v>
          </cell>
        </row>
        <row r="1098">
          <cell r="A1098" t="str">
            <v>CG DRA</v>
          </cell>
          <cell r="B1098" t="str">
            <v>1905+52</v>
          </cell>
        </row>
        <row r="1099">
          <cell r="A1099" t="str">
            <v>CG MON</v>
          </cell>
          <cell r="B1099" t="str">
            <v>0646+05A</v>
          </cell>
        </row>
        <row r="1100">
          <cell r="A1100" t="str">
            <v>CG UMA</v>
          </cell>
          <cell r="B1100" t="str">
            <v>0914+57</v>
          </cell>
        </row>
        <row r="1101">
          <cell r="A1101" t="str">
            <v>CG VUL</v>
          </cell>
          <cell r="B1101" t="str">
            <v>1912+21</v>
          </cell>
        </row>
        <row r="1102">
          <cell r="A1102" t="str">
            <v>CGSS 1175</v>
          </cell>
          <cell r="B1102" t="str">
            <v>1952-11</v>
          </cell>
        </row>
        <row r="1103">
          <cell r="A1103" t="str">
            <v>CH CAR</v>
          </cell>
          <cell r="B1103" t="str">
            <v>1100-60B</v>
          </cell>
        </row>
        <row r="1104">
          <cell r="A1104" t="str">
            <v>CH CRU</v>
          </cell>
          <cell r="B1104" t="str">
            <v>1236-59</v>
          </cell>
        </row>
        <row r="1105">
          <cell r="A1105" t="str">
            <v>CH CYG</v>
          </cell>
          <cell r="B1105" t="str">
            <v>1921+50</v>
          </cell>
        </row>
        <row r="1106">
          <cell r="A1106" t="str">
            <v>CH HER</v>
          </cell>
          <cell r="B1106" t="str">
            <v>1830+24A</v>
          </cell>
        </row>
        <row r="1107">
          <cell r="A1107" t="str">
            <v>CH PUP</v>
          </cell>
          <cell r="B1107" t="str">
            <v>0641-36</v>
          </cell>
        </row>
        <row r="1108">
          <cell r="A1108" t="str">
            <v>CH UMA</v>
          </cell>
          <cell r="B1108" t="str">
            <v>0959+68</v>
          </cell>
        </row>
        <row r="1109">
          <cell r="A1109" t="str">
            <v>CH VEL</v>
          </cell>
          <cell r="B1109" t="str">
            <v>1043-40</v>
          </cell>
        </row>
        <row r="1110">
          <cell r="A1110" t="str">
            <v>CH VIR</v>
          </cell>
          <cell r="B1110" t="str">
            <v>1215-08</v>
          </cell>
        </row>
        <row r="1111">
          <cell r="A1111" t="str">
            <v>CH VUL</v>
          </cell>
          <cell r="B1111" t="str">
            <v>2013+26</v>
          </cell>
        </row>
        <row r="1112">
          <cell r="A1112" t="str">
            <v>CHI AQR</v>
          </cell>
          <cell r="B1112" t="str">
            <v>2311-08</v>
          </cell>
        </row>
        <row r="1113">
          <cell r="A1113" t="str">
            <v>CHI CYG</v>
          </cell>
          <cell r="B1113" t="str">
            <v>1946+32</v>
          </cell>
        </row>
        <row r="1114">
          <cell r="A1114" t="str">
            <v>CHI OPH</v>
          </cell>
          <cell r="B1114" t="str">
            <v>1621-18</v>
          </cell>
        </row>
        <row r="1115">
          <cell r="A1115" t="str">
            <v>CI AQL</v>
          </cell>
          <cell r="B1115" t="str">
            <v>1846-01</v>
          </cell>
        </row>
        <row r="1116">
          <cell r="A1116" t="str">
            <v>CI BOO</v>
          </cell>
          <cell r="B1116" t="str">
            <v>1417+29B</v>
          </cell>
        </row>
        <row r="1117">
          <cell r="A1117" t="str">
            <v>CI CYG</v>
          </cell>
          <cell r="B1117" t="str">
            <v>1946+35</v>
          </cell>
        </row>
        <row r="1118">
          <cell r="A1118" t="str">
            <v>CI GEM</v>
          </cell>
          <cell r="B1118" t="str">
            <v>0624+22</v>
          </cell>
        </row>
        <row r="1119">
          <cell r="A1119" t="str">
            <v>CI GRU</v>
          </cell>
          <cell r="B1119" t="str">
            <v>2126-42</v>
          </cell>
        </row>
        <row r="1120">
          <cell r="A1120" t="str">
            <v>CI HER</v>
          </cell>
          <cell r="B1120" t="str">
            <v>1832+24</v>
          </cell>
        </row>
        <row r="1121">
          <cell r="A1121" t="str">
            <v>CI ORI</v>
          </cell>
          <cell r="B1121" t="str">
            <v>0524-01</v>
          </cell>
        </row>
        <row r="1122">
          <cell r="A1122" t="str">
            <v>CI UMA</v>
          </cell>
          <cell r="B1122" t="str">
            <v>1011+72</v>
          </cell>
        </row>
        <row r="1123">
          <cell r="A1123" t="str">
            <v>CI VIR</v>
          </cell>
          <cell r="B1123" t="str">
            <v>1228+07</v>
          </cell>
        </row>
        <row r="1124">
          <cell r="A1124" t="str">
            <v>CK CAM</v>
          </cell>
          <cell r="B1124" t="str">
            <v>0502+55</v>
          </cell>
        </row>
        <row r="1125">
          <cell r="A1125" t="str">
            <v>CK CAR</v>
          </cell>
          <cell r="B1125" t="str">
            <v>1020-59</v>
          </cell>
        </row>
        <row r="1126">
          <cell r="A1126" t="str">
            <v>CK ORI</v>
          </cell>
          <cell r="B1126" t="str">
            <v>0525+04</v>
          </cell>
        </row>
        <row r="1127">
          <cell r="A1127" t="str">
            <v>CK SCT</v>
          </cell>
          <cell r="B1127" t="str">
            <v>1835-06</v>
          </cell>
        </row>
        <row r="1128">
          <cell r="A1128" t="str">
            <v>CK VUL</v>
          </cell>
          <cell r="B1128" t="str">
            <v>1943+27</v>
          </cell>
        </row>
        <row r="1129">
          <cell r="A1129" t="str">
            <v>CL AND</v>
          </cell>
          <cell r="B1129" t="str">
            <v>2310+50</v>
          </cell>
        </row>
        <row r="1130">
          <cell r="A1130" t="str">
            <v>CL CAR</v>
          </cell>
          <cell r="B1130" t="str">
            <v>1050-60B</v>
          </cell>
        </row>
        <row r="1131">
          <cell r="A1131" t="str">
            <v>CL LAC</v>
          </cell>
          <cell r="B1131" t="str">
            <v>2247+51</v>
          </cell>
        </row>
        <row r="1132">
          <cell r="A1132" t="str">
            <v>CL MON</v>
          </cell>
          <cell r="B1132" t="str">
            <v>0650+06</v>
          </cell>
        </row>
        <row r="1133">
          <cell r="A1133" t="str">
            <v>CL PUP</v>
          </cell>
          <cell r="B1133" t="str">
            <v>0725-19</v>
          </cell>
        </row>
        <row r="1134">
          <cell r="A1134" t="str">
            <v>CL SCO</v>
          </cell>
          <cell r="B1134" t="str">
            <v>1648-30A</v>
          </cell>
        </row>
        <row r="1135">
          <cell r="A1135" t="str">
            <v>CL VUL</v>
          </cell>
          <cell r="B1135" t="str">
            <v>1935+22</v>
          </cell>
        </row>
        <row r="1136">
          <cell r="A1136" t="str">
            <v>CM AND</v>
          </cell>
          <cell r="B1136" t="str">
            <v>2338+34</v>
          </cell>
        </row>
        <row r="1137">
          <cell r="A1137" t="str">
            <v>CM CYG</v>
          </cell>
          <cell r="B1137" t="str">
            <v>1955+51</v>
          </cell>
        </row>
        <row r="1138">
          <cell r="A1138" t="str">
            <v>CM DEL</v>
          </cell>
          <cell r="B1138" t="str">
            <v>2020+16</v>
          </cell>
        </row>
        <row r="1139">
          <cell r="A1139" t="str">
            <v>CM HYA</v>
          </cell>
          <cell r="B1139" t="str">
            <v>1245-29</v>
          </cell>
        </row>
        <row r="1140">
          <cell r="A1140" t="str">
            <v>CM LYR</v>
          </cell>
          <cell r="B1140" t="str">
            <v>1836+32</v>
          </cell>
        </row>
        <row r="1141">
          <cell r="A1141" t="str">
            <v>CM SCO</v>
          </cell>
          <cell r="B1141" t="str">
            <v>1650-30B</v>
          </cell>
        </row>
        <row r="1142">
          <cell r="A1142" t="str">
            <v>CM VEL</v>
          </cell>
          <cell r="B1142" t="str">
            <v>1003-52</v>
          </cell>
        </row>
        <row r="1143">
          <cell r="A1143" t="str">
            <v>CM VUL</v>
          </cell>
          <cell r="B1143" t="str">
            <v>1938+22</v>
          </cell>
        </row>
        <row r="1144">
          <cell r="A1144" t="str">
            <v>CN BOO</v>
          </cell>
          <cell r="B1144" t="str">
            <v>1411+19B</v>
          </cell>
        </row>
        <row r="1145">
          <cell r="A1145" t="str">
            <v>CN CYG</v>
          </cell>
          <cell r="B1145" t="str">
            <v>2015+59</v>
          </cell>
        </row>
        <row r="1146">
          <cell r="A1146" t="str">
            <v>CN ORI</v>
          </cell>
          <cell r="B1146" t="str">
            <v>0547-05</v>
          </cell>
        </row>
        <row r="1147">
          <cell r="A1147" t="str">
            <v>CN PER</v>
          </cell>
          <cell r="B1147" t="str">
            <v>0159+56</v>
          </cell>
        </row>
        <row r="1148">
          <cell r="A1148" t="str">
            <v>CN VIR</v>
          </cell>
          <cell r="B1148" t="str">
            <v>1253+08</v>
          </cell>
        </row>
        <row r="1149">
          <cell r="A1149" t="str">
            <v>CN VUL</v>
          </cell>
          <cell r="B1149" t="str">
            <v>1932+22</v>
          </cell>
        </row>
        <row r="1150">
          <cell r="A1150" t="str">
            <v>CO AUR</v>
          </cell>
          <cell r="B1150" t="str">
            <v>0553+35</v>
          </cell>
        </row>
        <row r="1151">
          <cell r="A1151" t="str">
            <v>CO CMA</v>
          </cell>
          <cell r="B1151" t="str">
            <v>0709-25</v>
          </cell>
        </row>
        <row r="1152">
          <cell r="A1152" t="str">
            <v>CO CYG</v>
          </cell>
          <cell r="B1152" t="str">
            <v>2057+44</v>
          </cell>
        </row>
        <row r="1153">
          <cell r="A1153" t="str">
            <v>CO MON</v>
          </cell>
          <cell r="B1153" t="str">
            <v>0651+06A</v>
          </cell>
        </row>
        <row r="1154">
          <cell r="A1154" t="str">
            <v>CO ORI</v>
          </cell>
          <cell r="B1154" t="str">
            <v>0522+11A</v>
          </cell>
        </row>
        <row r="1155">
          <cell r="A1155" t="str">
            <v>CO VIR</v>
          </cell>
          <cell r="B1155" t="str">
            <v>1258+07</v>
          </cell>
        </row>
        <row r="1156">
          <cell r="A1156" t="str">
            <v>COMP A</v>
          </cell>
          <cell r="B1156" t="str">
            <v>2152+47D</v>
          </cell>
        </row>
        <row r="1157">
          <cell r="A1157" t="str">
            <v>COMP A</v>
          </cell>
          <cell r="B1157" t="str">
            <v>2318+17B</v>
          </cell>
        </row>
        <row r="1158">
          <cell r="A1158" t="str">
            <v>COMP B</v>
          </cell>
          <cell r="B1158" t="str">
            <v>2318+17C</v>
          </cell>
        </row>
        <row r="1159">
          <cell r="A1159" t="str">
            <v>COMP F</v>
          </cell>
          <cell r="B1159" t="str">
            <v>1751+03B</v>
          </cell>
        </row>
        <row r="1160">
          <cell r="A1160" t="str">
            <v>COMP FG</v>
          </cell>
          <cell r="B1160" t="str">
            <v>2007+20D</v>
          </cell>
        </row>
        <row r="1161">
          <cell r="A1161" t="str">
            <v>COMPAN. CP</v>
          </cell>
          <cell r="B1161" t="str">
            <v>0808-35B</v>
          </cell>
        </row>
        <row r="1162">
          <cell r="A1162" t="str">
            <v>COMPAN. Z</v>
          </cell>
          <cell r="B1162" t="str">
            <v>0546+15D</v>
          </cell>
        </row>
        <row r="1163">
          <cell r="A1163" t="str">
            <v>CP -68 386</v>
          </cell>
          <cell r="B1163" t="str">
            <v>0523-68</v>
          </cell>
        </row>
        <row r="1164">
          <cell r="A1164" t="str">
            <v>CP CRU</v>
          </cell>
          <cell r="B1164" t="str">
            <v>1205-61</v>
          </cell>
        </row>
        <row r="1165">
          <cell r="A1165" t="str">
            <v>CP CYG</v>
          </cell>
          <cell r="B1165" t="str">
            <v>2133+44</v>
          </cell>
        </row>
        <row r="1166">
          <cell r="A1166" t="str">
            <v>CP DRA</v>
          </cell>
          <cell r="B1166" t="str">
            <v>1007+73</v>
          </cell>
        </row>
        <row r="1167">
          <cell r="A1167" t="str">
            <v>CP LAC</v>
          </cell>
          <cell r="B1167" t="str">
            <v>2212+55</v>
          </cell>
        </row>
        <row r="1168">
          <cell r="A1168" t="str">
            <v>CP PUP</v>
          </cell>
          <cell r="B1168" t="str">
            <v>0808-35</v>
          </cell>
        </row>
        <row r="1169">
          <cell r="A1169" t="str">
            <v>CP TAU</v>
          </cell>
          <cell r="B1169" t="str">
            <v>0539+15</v>
          </cell>
        </row>
        <row r="1170">
          <cell r="A1170" t="str">
            <v>CPD-62 25</v>
          </cell>
          <cell r="B1170" t="str">
            <v>0015-62</v>
          </cell>
        </row>
        <row r="1171">
          <cell r="A1171" t="str">
            <v>CPD-69 420</v>
          </cell>
          <cell r="B1171" t="str">
            <v>0541-69B</v>
          </cell>
        </row>
        <row r="1172">
          <cell r="A1172" t="str">
            <v>CPD-75 116</v>
          </cell>
          <cell r="B1172" t="str">
            <v>0142-75</v>
          </cell>
        </row>
        <row r="1173">
          <cell r="A1173" t="str">
            <v>CPD-76 499</v>
          </cell>
          <cell r="B1173" t="str">
            <v>0809-76B</v>
          </cell>
        </row>
        <row r="1174">
          <cell r="A1174" t="str">
            <v>CQ AND</v>
          </cell>
          <cell r="B1174" t="str">
            <v>0224+45</v>
          </cell>
        </row>
        <row r="1175">
          <cell r="A1175" t="str">
            <v>CQ CYG</v>
          </cell>
          <cell r="B1175" t="str">
            <v>1955+53A</v>
          </cell>
        </row>
        <row r="1176">
          <cell r="A1176" t="str">
            <v>CQ DRA</v>
          </cell>
          <cell r="B1176" t="str">
            <v>1225+69</v>
          </cell>
        </row>
        <row r="1177">
          <cell r="A1177" t="str">
            <v>CQ TAU</v>
          </cell>
          <cell r="B1177" t="str">
            <v>0529+24</v>
          </cell>
        </row>
        <row r="1178">
          <cell r="A1178" t="str">
            <v>CQ VEL</v>
          </cell>
          <cell r="B1178" t="str">
            <v>0855-52</v>
          </cell>
        </row>
        <row r="1179">
          <cell r="A1179" t="str">
            <v>CR BOO</v>
          </cell>
          <cell r="B1179" t="str">
            <v>1344+08</v>
          </cell>
        </row>
        <row r="1180">
          <cell r="A1180" t="str">
            <v>CR CEP</v>
          </cell>
          <cell r="B1180" t="str">
            <v>2242+58</v>
          </cell>
        </row>
        <row r="1181">
          <cell r="A1181" t="str">
            <v>CR DRA</v>
          </cell>
          <cell r="B1181" t="str">
            <v>1614+55</v>
          </cell>
        </row>
        <row r="1182">
          <cell r="A1182" t="str">
            <v>CR SCO</v>
          </cell>
          <cell r="B1182" t="str">
            <v>1748-33</v>
          </cell>
        </row>
        <row r="1183">
          <cell r="A1183" t="str">
            <v>CRAGG1 CAM</v>
          </cell>
          <cell r="B1183" t="str">
            <v>0534+68</v>
          </cell>
        </row>
        <row r="1184">
          <cell r="A1184" t="str">
            <v>CS CAS</v>
          </cell>
          <cell r="B1184" t="str">
            <v>2345+50</v>
          </cell>
        </row>
        <row r="1185">
          <cell r="A1185" t="str">
            <v>CS CEN</v>
          </cell>
          <cell r="B1185" t="str">
            <v>1303-56</v>
          </cell>
        </row>
        <row r="1186">
          <cell r="A1186" t="str">
            <v>CS CYG</v>
          </cell>
          <cell r="B1186" t="str">
            <v>1943+49</v>
          </cell>
        </row>
        <row r="1187">
          <cell r="A1187" t="str">
            <v>CS NOR</v>
          </cell>
          <cell r="B1187" t="str">
            <v>1606-59</v>
          </cell>
        </row>
        <row r="1188">
          <cell r="A1188" t="str">
            <v>CSV 100001</v>
          </cell>
          <cell r="B1188" t="str">
            <v>0000-14</v>
          </cell>
        </row>
        <row r="1189">
          <cell r="A1189" t="str">
            <v>CSV 100022</v>
          </cell>
          <cell r="B1189" t="str">
            <v>0017+55B</v>
          </cell>
        </row>
        <row r="1190">
          <cell r="A1190" t="str">
            <v>CSV 100032</v>
          </cell>
          <cell r="B1190" t="str">
            <v>0024+29</v>
          </cell>
        </row>
        <row r="1191">
          <cell r="A1191" t="str">
            <v>CSV 100036</v>
          </cell>
          <cell r="B1191" t="str">
            <v>0027+25E</v>
          </cell>
        </row>
        <row r="1192">
          <cell r="A1192" t="str">
            <v>CSV 100037</v>
          </cell>
          <cell r="B1192" t="str">
            <v>0027+25D</v>
          </cell>
        </row>
        <row r="1193">
          <cell r="A1193" t="str">
            <v>CSV 100051</v>
          </cell>
          <cell r="B1193" t="str">
            <v>0034+79</v>
          </cell>
        </row>
        <row r="1194">
          <cell r="A1194" t="str">
            <v>CSV 100074</v>
          </cell>
          <cell r="B1194" t="str">
            <v>0049+23</v>
          </cell>
        </row>
        <row r="1195">
          <cell r="A1195" t="str">
            <v>CSV 100088</v>
          </cell>
          <cell r="B1195" t="str">
            <v>0104+35</v>
          </cell>
        </row>
        <row r="1196">
          <cell r="A1196" t="str">
            <v>CSV 100159</v>
          </cell>
          <cell r="B1196" t="str">
            <v>0156+02</v>
          </cell>
        </row>
        <row r="1197">
          <cell r="A1197" t="str">
            <v>CSV 100174</v>
          </cell>
          <cell r="B1197" t="str">
            <v>0211+43C</v>
          </cell>
        </row>
        <row r="1198">
          <cell r="A1198" t="str">
            <v>CSV 100196</v>
          </cell>
          <cell r="B1198" t="str">
            <v>0231+33D</v>
          </cell>
        </row>
        <row r="1199">
          <cell r="A1199" t="str">
            <v>CSV 100226</v>
          </cell>
          <cell r="B1199" t="str">
            <v>0242+17B</v>
          </cell>
        </row>
        <row r="1200">
          <cell r="A1200" t="str">
            <v>CSV 100227</v>
          </cell>
          <cell r="B1200" t="str">
            <v>0242+17C</v>
          </cell>
        </row>
        <row r="1201">
          <cell r="A1201" t="str">
            <v>CSV 100243</v>
          </cell>
          <cell r="B1201" t="str">
            <v>0247+52</v>
          </cell>
        </row>
        <row r="1202">
          <cell r="A1202" t="str">
            <v>CSV 100294</v>
          </cell>
          <cell r="B1202" t="str">
            <v>0334+51</v>
          </cell>
        </row>
        <row r="1203">
          <cell r="A1203" t="str">
            <v>CSV 100335</v>
          </cell>
          <cell r="B1203" t="str">
            <v>0343+22B</v>
          </cell>
        </row>
        <row r="1204">
          <cell r="A1204" t="str">
            <v>CSV 100390</v>
          </cell>
          <cell r="B1204" t="str">
            <v>0423+39</v>
          </cell>
        </row>
        <row r="1205">
          <cell r="A1205" t="str">
            <v>CSV 100443</v>
          </cell>
          <cell r="B1205" t="str">
            <v>0500+03B</v>
          </cell>
        </row>
        <row r="1206">
          <cell r="A1206" t="str">
            <v>CSV 100460</v>
          </cell>
          <cell r="B1206" t="str">
            <v>0509+45</v>
          </cell>
        </row>
        <row r="1207">
          <cell r="A1207" t="str">
            <v>CSV 100474</v>
          </cell>
          <cell r="B1207" t="str">
            <v>0513+33</v>
          </cell>
        </row>
        <row r="1208">
          <cell r="A1208" t="str">
            <v>CSV 100493</v>
          </cell>
          <cell r="B1208" t="str">
            <v>0524-04B</v>
          </cell>
        </row>
        <row r="1209">
          <cell r="A1209" t="str">
            <v>CSV 100567</v>
          </cell>
          <cell r="B1209" t="str">
            <v>0530-05</v>
          </cell>
        </row>
        <row r="1210">
          <cell r="A1210" t="str">
            <v>CSV 100683</v>
          </cell>
          <cell r="B1210" t="str">
            <v>0543-09</v>
          </cell>
        </row>
        <row r="1211">
          <cell r="A1211" t="str">
            <v>CSV 100759</v>
          </cell>
          <cell r="B1211" t="str">
            <v>0637+25</v>
          </cell>
        </row>
        <row r="1212">
          <cell r="A1212" t="str">
            <v>CSV 100729</v>
          </cell>
          <cell r="B1212" t="str">
            <v>0615-02</v>
          </cell>
        </row>
        <row r="1213">
          <cell r="A1213" t="str">
            <v>CSV 100754</v>
          </cell>
          <cell r="B1213" t="str">
            <v>0635+87</v>
          </cell>
        </row>
        <row r="1214">
          <cell r="A1214" t="str">
            <v>CSV 100761</v>
          </cell>
          <cell r="B1214" t="str">
            <v>0640+30D</v>
          </cell>
        </row>
        <row r="1215">
          <cell r="A1215" t="str">
            <v>CSV 100791</v>
          </cell>
          <cell r="B1215" t="str">
            <v>0655+10C</v>
          </cell>
        </row>
        <row r="1216">
          <cell r="A1216" t="str">
            <v>CSV 100869</v>
          </cell>
          <cell r="B1216" t="str">
            <v>0721+48</v>
          </cell>
        </row>
        <row r="1217">
          <cell r="A1217" t="str">
            <v>CSV 100939</v>
          </cell>
          <cell r="B1217" t="str">
            <v>0814-35</v>
          </cell>
        </row>
        <row r="1218">
          <cell r="A1218" t="str">
            <v>CSV 100977</v>
          </cell>
          <cell r="B1218" t="str">
            <v>0829+53J</v>
          </cell>
        </row>
        <row r="1219">
          <cell r="A1219" t="str">
            <v>CSV 101084</v>
          </cell>
          <cell r="B1219" t="str">
            <v>0944+12</v>
          </cell>
        </row>
        <row r="1220">
          <cell r="A1220" t="str">
            <v>CSV 101107</v>
          </cell>
          <cell r="B1220" t="str">
            <v>1006-10</v>
          </cell>
        </row>
        <row r="1221">
          <cell r="A1221" t="str">
            <v>CSV 101172</v>
          </cell>
          <cell r="B1221" t="str">
            <v>1055+56</v>
          </cell>
        </row>
        <row r="1222">
          <cell r="A1222" t="str">
            <v>CSV 101174</v>
          </cell>
          <cell r="B1222" t="str">
            <v>1057+62</v>
          </cell>
        </row>
        <row r="1223">
          <cell r="A1223" t="str">
            <v>CSV 101207</v>
          </cell>
          <cell r="B1223" t="str">
            <v>1125+69</v>
          </cell>
        </row>
        <row r="1224">
          <cell r="A1224" t="str">
            <v>CSV 101310</v>
          </cell>
          <cell r="B1224" t="str">
            <v>1234+60</v>
          </cell>
        </row>
        <row r="1225">
          <cell r="A1225" t="str">
            <v>CSV 101383</v>
          </cell>
          <cell r="B1225" t="str">
            <v>1321+55</v>
          </cell>
        </row>
        <row r="1226">
          <cell r="A1226" t="str">
            <v>CSV 101391</v>
          </cell>
          <cell r="B1226" t="str">
            <v>1329-12</v>
          </cell>
        </row>
        <row r="1227">
          <cell r="A1227" t="str">
            <v>CSV 101433</v>
          </cell>
          <cell r="B1227" t="str">
            <v>1411+19</v>
          </cell>
        </row>
        <row r="1228">
          <cell r="A1228" t="str">
            <v>CSV 10144</v>
          </cell>
          <cell r="B1228" t="str">
            <v>1636+49</v>
          </cell>
        </row>
        <row r="1229">
          <cell r="A1229" t="str">
            <v>CSV 101444</v>
          </cell>
          <cell r="B1229" t="str">
            <v>1418+54</v>
          </cell>
        </row>
        <row r="1230">
          <cell r="A1230" t="str">
            <v>CSV 101458</v>
          </cell>
          <cell r="B1230" t="str">
            <v>1430+37</v>
          </cell>
        </row>
        <row r="1231">
          <cell r="A1231" t="str">
            <v>CSV 101479</v>
          </cell>
          <cell r="B1231" t="str">
            <v>1453+25</v>
          </cell>
        </row>
        <row r="1232">
          <cell r="A1232" t="str">
            <v>CSV 101488</v>
          </cell>
          <cell r="B1232" t="str">
            <v>1506-19</v>
          </cell>
        </row>
        <row r="1233">
          <cell r="A1233" t="str">
            <v>CSV 101541</v>
          </cell>
          <cell r="B1233" t="str">
            <v>1555+26C</v>
          </cell>
        </row>
        <row r="1234">
          <cell r="A1234" t="str">
            <v>CSV 101580</v>
          </cell>
          <cell r="B1234" t="str">
            <v>1617+19</v>
          </cell>
        </row>
        <row r="1235">
          <cell r="A1235" t="str">
            <v>CSV 101584</v>
          </cell>
          <cell r="B1235" t="str">
            <v>1618+19</v>
          </cell>
        </row>
        <row r="1236">
          <cell r="A1236" t="str">
            <v>CSV 101596</v>
          </cell>
          <cell r="B1236" t="str">
            <v>1628+07B</v>
          </cell>
        </row>
        <row r="1237">
          <cell r="A1237" t="str">
            <v>CSV 101670</v>
          </cell>
          <cell r="B1237" t="str">
            <v>1736+46</v>
          </cell>
        </row>
        <row r="1238">
          <cell r="A1238" t="str">
            <v>CSV 101720</v>
          </cell>
          <cell r="B1238" t="str">
            <v>1815-24</v>
          </cell>
        </row>
        <row r="1239">
          <cell r="A1239" t="str">
            <v>CSV 101721</v>
          </cell>
          <cell r="B1239" t="str">
            <v>1811+36B</v>
          </cell>
        </row>
        <row r="1240">
          <cell r="A1240" t="str">
            <v>CSV 101817</v>
          </cell>
          <cell r="B1240" t="str">
            <v>1910+38</v>
          </cell>
        </row>
        <row r="1241">
          <cell r="A1241" t="str">
            <v>CSV 101872</v>
          </cell>
          <cell r="B1241" t="str">
            <v>1934+56</v>
          </cell>
        </row>
        <row r="1242">
          <cell r="A1242" t="str">
            <v>CSV 101905</v>
          </cell>
          <cell r="B1242" t="str">
            <v>1949-73</v>
          </cell>
        </row>
        <row r="1243">
          <cell r="A1243" t="str">
            <v>CSV 101938</v>
          </cell>
          <cell r="B1243" t="str">
            <v>2001+17</v>
          </cell>
        </row>
        <row r="1244">
          <cell r="A1244" t="str">
            <v>CSV 102043</v>
          </cell>
          <cell r="B1244" t="str">
            <v>2050+27</v>
          </cell>
        </row>
        <row r="1245">
          <cell r="A1245" t="str">
            <v>CSV 102047</v>
          </cell>
          <cell r="B1245" t="str">
            <v>2052+15</v>
          </cell>
        </row>
        <row r="1246">
          <cell r="A1246" t="str">
            <v>CSV 102052</v>
          </cell>
          <cell r="B1246" t="str">
            <v>2100+67</v>
          </cell>
        </row>
        <row r="1247">
          <cell r="A1247" t="str">
            <v>CSV 102063</v>
          </cell>
          <cell r="B1247" t="str">
            <v>2106+68</v>
          </cell>
        </row>
        <row r="1248">
          <cell r="A1248" t="str">
            <v>CSV 102104</v>
          </cell>
          <cell r="B1248" t="str">
            <v>2124+21</v>
          </cell>
        </row>
        <row r="1249">
          <cell r="A1249" t="str">
            <v>CSV 102106</v>
          </cell>
          <cell r="B1249" t="str">
            <v>2125+54</v>
          </cell>
        </row>
        <row r="1250">
          <cell r="A1250" t="str">
            <v>CSV 102124</v>
          </cell>
          <cell r="B1250" t="str">
            <v>2139+09</v>
          </cell>
        </row>
        <row r="1251">
          <cell r="A1251" t="str">
            <v>CSV 102140</v>
          </cell>
          <cell r="B1251" t="str">
            <v>2155+05</v>
          </cell>
        </row>
        <row r="1252">
          <cell r="A1252" t="str">
            <v>CSV 102195</v>
          </cell>
          <cell r="B1252" t="str">
            <v>2234+56</v>
          </cell>
        </row>
        <row r="1253">
          <cell r="A1253" t="str">
            <v>CSV 102224</v>
          </cell>
          <cell r="B1253" t="str">
            <v>2256+82</v>
          </cell>
        </row>
        <row r="1254">
          <cell r="A1254" t="str">
            <v>CSV 102254</v>
          </cell>
          <cell r="B1254" t="str">
            <v>2318+81</v>
          </cell>
        </row>
        <row r="1255">
          <cell r="A1255" t="str">
            <v>CSV 102262</v>
          </cell>
          <cell r="B1255" t="str">
            <v>2324+85</v>
          </cell>
        </row>
        <row r="1256">
          <cell r="A1256" t="str">
            <v>CSV 102266</v>
          </cell>
          <cell r="B1256" t="str">
            <v>2327+48</v>
          </cell>
        </row>
        <row r="1257">
          <cell r="A1257" t="str">
            <v>CSV 102281</v>
          </cell>
          <cell r="B1257" t="str">
            <v>2339-16</v>
          </cell>
        </row>
        <row r="1258">
          <cell r="A1258" t="str">
            <v>CSV 102301</v>
          </cell>
          <cell r="B1258" t="str">
            <v>0000+63</v>
          </cell>
        </row>
        <row r="1259">
          <cell r="A1259" t="str">
            <v>CSV 102425</v>
          </cell>
          <cell r="B1259" t="str">
            <v>0347+25</v>
          </cell>
        </row>
        <row r="1260">
          <cell r="A1260" t="str">
            <v>CSV 102487</v>
          </cell>
          <cell r="B1260" t="str">
            <v>0538+00B</v>
          </cell>
        </row>
        <row r="1261">
          <cell r="A1261" t="str">
            <v>CSV 102512</v>
          </cell>
          <cell r="B1261" t="str">
            <v>0625+17</v>
          </cell>
        </row>
        <row r="1262">
          <cell r="A1262" t="str">
            <v>CSV 102722</v>
          </cell>
          <cell r="B1262" t="str">
            <v>1305+18</v>
          </cell>
        </row>
        <row r="1263">
          <cell r="A1263" t="str">
            <v>CSV 102783</v>
          </cell>
          <cell r="B1263" t="str">
            <v>1555+26D</v>
          </cell>
        </row>
        <row r="1264">
          <cell r="A1264" t="str">
            <v>CSV 102863</v>
          </cell>
          <cell r="B1264" t="str">
            <v>1814-61</v>
          </cell>
        </row>
        <row r="1265">
          <cell r="A1265" t="str">
            <v>CSV 102923</v>
          </cell>
          <cell r="B1265" t="str">
            <v>1751+42</v>
          </cell>
        </row>
        <row r="1266">
          <cell r="A1266" t="str">
            <v>CSV 103049</v>
          </cell>
          <cell r="B1266" t="str">
            <v>2129+45</v>
          </cell>
        </row>
        <row r="1267">
          <cell r="A1267" t="str">
            <v>CSV 103111</v>
          </cell>
          <cell r="B1267" t="str">
            <v>2258+59C</v>
          </cell>
        </row>
        <row r="1268">
          <cell r="A1268" t="str">
            <v>CSV 103112</v>
          </cell>
          <cell r="B1268" t="str">
            <v>2258+59D</v>
          </cell>
        </row>
        <row r="1269">
          <cell r="A1269" t="str">
            <v>CSV 1077</v>
          </cell>
          <cell r="B1269" t="str">
            <v>0728+11B</v>
          </cell>
        </row>
        <row r="1270">
          <cell r="A1270" t="str">
            <v>CSV 1234</v>
          </cell>
          <cell r="B1270" t="str">
            <v>0806-43</v>
          </cell>
        </row>
        <row r="1271">
          <cell r="A1271" t="str">
            <v>CSV 1236</v>
          </cell>
          <cell r="B1271" t="str">
            <v>0807-43</v>
          </cell>
        </row>
        <row r="1272">
          <cell r="A1272" t="str">
            <v>CSV 14</v>
          </cell>
          <cell r="B1272" t="str">
            <v>0006-12</v>
          </cell>
        </row>
        <row r="1273">
          <cell r="A1273" t="str">
            <v>CSV 1454</v>
          </cell>
          <cell r="B1273" t="str">
            <v>0924-51</v>
          </cell>
        </row>
        <row r="1274">
          <cell r="A1274" t="str">
            <v>CSV 150</v>
          </cell>
          <cell r="B1274" t="str">
            <v>0126+30B</v>
          </cell>
        </row>
        <row r="1275">
          <cell r="A1275" t="str">
            <v>CSV 1674</v>
          </cell>
          <cell r="B1275" t="str">
            <v>1053+55</v>
          </cell>
        </row>
        <row r="1276">
          <cell r="A1276" t="str">
            <v>CSV 1704</v>
          </cell>
          <cell r="B1276" t="str">
            <v>1101+49</v>
          </cell>
        </row>
        <row r="1277">
          <cell r="A1277" t="str">
            <v>CSV 171</v>
          </cell>
          <cell r="B1277" t="str">
            <v>0146+67</v>
          </cell>
        </row>
        <row r="1278">
          <cell r="A1278" t="str">
            <v>CSV 1849</v>
          </cell>
          <cell r="B1278" t="str">
            <v>1215-59</v>
          </cell>
        </row>
        <row r="1279">
          <cell r="A1279" t="str">
            <v>CSV 1851</v>
          </cell>
          <cell r="B1279" t="str">
            <v>0959+68</v>
          </cell>
        </row>
        <row r="1280">
          <cell r="A1280" t="str">
            <v>CSV 1959</v>
          </cell>
          <cell r="B1280" t="str">
            <v>1251+27</v>
          </cell>
        </row>
        <row r="1281">
          <cell r="A1281" t="str">
            <v>CSV 2132</v>
          </cell>
          <cell r="B1281" t="str">
            <v>1418+67</v>
          </cell>
        </row>
        <row r="1282">
          <cell r="A1282" t="str">
            <v>CSV 2140</v>
          </cell>
          <cell r="B1282" t="str">
            <v>1421+54</v>
          </cell>
        </row>
        <row r="1283">
          <cell r="A1283" t="str">
            <v>CSV 2144</v>
          </cell>
          <cell r="B1283" t="str">
            <v>1424-63</v>
          </cell>
        </row>
        <row r="1284">
          <cell r="A1284" t="str">
            <v>CSV 2233</v>
          </cell>
          <cell r="B1284" t="str">
            <v>1455-29B</v>
          </cell>
        </row>
        <row r="1285">
          <cell r="A1285" t="str">
            <v>CSV 224</v>
          </cell>
          <cell r="B1285" t="str">
            <v>0226-69</v>
          </cell>
        </row>
        <row r="1286">
          <cell r="A1286" t="str">
            <v>CSV 239</v>
          </cell>
          <cell r="B1286" t="str">
            <v>0235+42</v>
          </cell>
        </row>
        <row r="1287">
          <cell r="A1287" t="str">
            <v>CSV 2418</v>
          </cell>
          <cell r="B1287" t="str">
            <v>1536+57</v>
          </cell>
        </row>
        <row r="1288">
          <cell r="A1288" t="str">
            <v>CSV 284</v>
          </cell>
          <cell r="B1288" t="str">
            <v>0311+70</v>
          </cell>
        </row>
        <row r="1289">
          <cell r="A1289" t="str">
            <v>CSV 2979</v>
          </cell>
          <cell r="B1289" t="str">
            <v>1703-27</v>
          </cell>
        </row>
        <row r="1290">
          <cell r="A1290" t="str">
            <v>CSV 3127</v>
          </cell>
          <cell r="B1290" t="str">
            <v>1716+24</v>
          </cell>
        </row>
        <row r="1291">
          <cell r="A1291" t="str">
            <v>CSV 328</v>
          </cell>
          <cell r="B1291" t="str">
            <v>0333+62B</v>
          </cell>
        </row>
        <row r="1292">
          <cell r="A1292" t="str">
            <v>CSV 34</v>
          </cell>
          <cell r="B1292" t="str">
            <v>0013+40</v>
          </cell>
        </row>
        <row r="1293">
          <cell r="A1293" t="str">
            <v>CSV 356</v>
          </cell>
          <cell r="B1293" t="str">
            <v>0345+01</v>
          </cell>
        </row>
        <row r="1294">
          <cell r="A1294" t="str">
            <v>CSV 374</v>
          </cell>
          <cell r="B1294" t="str">
            <v>0357-66</v>
          </cell>
        </row>
        <row r="1295">
          <cell r="A1295" t="str">
            <v>CSV 3801</v>
          </cell>
          <cell r="B1295" t="str">
            <v>1803+46</v>
          </cell>
        </row>
        <row r="1296">
          <cell r="A1296" t="str">
            <v>CSV 4123</v>
          </cell>
          <cell r="B1296" t="str">
            <v>1822+15</v>
          </cell>
        </row>
        <row r="1297">
          <cell r="A1297" t="str">
            <v>CSV 422</v>
          </cell>
          <cell r="B1297" t="str">
            <v>0519+35</v>
          </cell>
        </row>
        <row r="1298">
          <cell r="A1298" t="str">
            <v>CSV 4238</v>
          </cell>
          <cell r="B1298" t="str">
            <v>1831+49B</v>
          </cell>
        </row>
        <row r="1299">
          <cell r="A1299" t="str">
            <v>CSV 4305</v>
          </cell>
          <cell r="B1299" t="str">
            <v>1836+66</v>
          </cell>
        </row>
        <row r="1300">
          <cell r="A1300" t="str">
            <v>CSV 441</v>
          </cell>
          <cell r="B1300" t="str">
            <v>0442+40</v>
          </cell>
        </row>
        <row r="1301">
          <cell r="A1301" t="str">
            <v>CSV 482</v>
          </cell>
          <cell r="B1301" t="str">
            <v>0457+26</v>
          </cell>
        </row>
        <row r="1302">
          <cell r="A1302" t="str">
            <v>CSV 5011</v>
          </cell>
          <cell r="B1302" t="str">
            <v>2000+56</v>
          </cell>
        </row>
        <row r="1303">
          <cell r="A1303" t="str">
            <v>CSV 5080</v>
          </cell>
          <cell r="B1303" t="str">
            <v>2008+66</v>
          </cell>
        </row>
        <row r="1304">
          <cell r="A1304" t="str">
            <v>CSV 5258</v>
          </cell>
          <cell r="B1304" t="str">
            <v>2037+17</v>
          </cell>
        </row>
        <row r="1305">
          <cell r="A1305" t="str">
            <v>CSV 5324</v>
          </cell>
          <cell r="B1305" t="str">
            <v>2057+22</v>
          </cell>
        </row>
        <row r="1306">
          <cell r="A1306" t="str">
            <v>CSV 5411</v>
          </cell>
          <cell r="B1306" t="str">
            <v>2121+77</v>
          </cell>
        </row>
        <row r="1307">
          <cell r="A1307" t="str">
            <v>CSV 5459</v>
          </cell>
          <cell r="B1307" t="str">
            <v>2136+53</v>
          </cell>
        </row>
        <row r="1308">
          <cell r="A1308" t="str">
            <v>CSV 5489</v>
          </cell>
          <cell r="B1308" t="str">
            <v>2155+48B</v>
          </cell>
        </row>
        <row r="1309">
          <cell r="A1309" t="str">
            <v>CSV 5499</v>
          </cell>
          <cell r="B1309" t="str">
            <v>2156+48</v>
          </cell>
        </row>
        <row r="1310">
          <cell r="A1310" t="str">
            <v>CSV 5598</v>
          </cell>
          <cell r="B1310" t="str">
            <v>2238+09</v>
          </cell>
        </row>
        <row r="1311">
          <cell r="A1311" t="str">
            <v>CSV 5697</v>
          </cell>
          <cell r="B1311" t="str">
            <v>2313+85</v>
          </cell>
        </row>
        <row r="1312">
          <cell r="A1312" t="str">
            <v>CSV 5871</v>
          </cell>
          <cell r="B1312" t="str">
            <v>0043+56</v>
          </cell>
        </row>
        <row r="1313">
          <cell r="A1313" t="str">
            <v>CSV 5876</v>
          </cell>
          <cell r="B1313" t="str">
            <v>0047+49</v>
          </cell>
        </row>
        <row r="1314">
          <cell r="A1314" t="str">
            <v>CSV 5890</v>
          </cell>
          <cell r="B1314" t="str">
            <v>0058+40B</v>
          </cell>
        </row>
        <row r="1315">
          <cell r="A1315" t="str">
            <v>CSV 5895</v>
          </cell>
          <cell r="B1315" t="str">
            <v>0105+01</v>
          </cell>
        </row>
        <row r="1316">
          <cell r="A1316" t="str">
            <v>CSV 5904</v>
          </cell>
          <cell r="B1316" t="str">
            <v>0111+61</v>
          </cell>
        </row>
        <row r="1317">
          <cell r="A1317" t="str">
            <v>CSV 5971</v>
          </cell>
          <cell r="B1317" t="str">
            <v>0210+56</v>
          </cell>
        </row>
        <row r="1318">
          <cell r="A1318" t="str">
            <v>CSV 5973</v>
          </cell>
          <cell r="B1318" t="str">
            <v>0211+78</v>
          </cell>
        </row>
        <row r="1319">
          <cell r="A1319" t="str">
            <v>CSV 5979</v>
          </cell>
          <cell r="B1319" t="str">
            <v>0214+57</v>
          </cell>
        </row>
        <row r="1320">
          <cell r="A1320" t="str">
            <v>CSV 6048</v>
          </cell>
          <cell r="B1320" t="str">
            <v>0339+22</v>
          </cell>
        </row>
        <row r="1321">
          <cell r="A1321" t="str">
            <v>CSV 6110</v>
          </cell>
          <cell r="B1321" t="str">
            <v>0425+17</v>
          </cell>
        </row>
        <row r="1322">
          <cell r="A1322" t="str">
            <v>CSV 6119</v>
          </cell>
          <cell r="B1322" t="str">
            <v>0432+00</v>
          </cell>
        </row>
        <row r="1323">
          <cell r="A1323" t="str">
            <v>CSV 6132</v>
          </cell>
          <cell r="B1323" t="str">
            <v>0439+74</v>
          </cell>
        </row>
        <row r="1324">
          <cell r="A1324" t="str">
            <v>CSV 6170</v>
          </cell>
          <cell r="B1324" t="str">
            <v>0519+01</v>
          </cell>
        </row>
        <row r="1325">
          <cell r="A1325" t="str">
            <v>CSV 6182</v>
          </cell>
          <cell r="B1325" t="str">
            <v>0526-03</v>
          </cell>
        </row>
        <row r="1326">
          <cell r="A1326" t="str">
            <v>CSV 635</v>
          </cell>
          <cell r="B1326" t="str">
            <v>0530+68B</v>
          </cell>
        </row>
        <row r="1327">
          <cell r="A1327" t="str">
            <v>CSV 6378</v>
          </cell>
          <cell r="B1327" t="str">
            <v>0535+16</v>
          </cell>
        </row>
        <row r="1328">
          <cell r="A1328" t="str">
            <v>CSV 6408</v>
          </cell>
          <cell r="B1328" t="str">
            <v>0548-01</v>
          </cell>
        </row>
        <row r="1329">
          <cell r="A1329" t="str">
            <v>CSV 6467</v>
          </cell>
          <cell r="B1329" t="str">
            <v>0633-62</v>
          </cell>
        </row>
        <row r="1330">
          <cell r="A1330" t="str">
            <v>CSV 6530</v>
          </cell>
          <cell r="B1330" t="str">
            <v>0651+06B</v>
          </cell>
        </row>
        <row r="1331">
          <cell r="A1331" t="str">
            <v>CSV 6534</v>
          </cell>
          <cell r="B1331" t="str">
            <v>0652-08C</v>
          </cell>
        </row>
        <row r="1332">
          <cell r="A1332" t="str">
            <v>CSV 6546</v>
          </cell>
          <cell r="B1332" t="str">
            <v>0659+10B</v>
          </cell>
        </row>
        <row r="1333">
          <cell r="A1333" t="str">
            <v>CSV 6636</v>
          </cell>
          <cell r="B1333" t="str">
            <v>0822+61</v>
          </cell>
        </row>
        <row r="1334">
          <cell r="A1334" t="str">
            <v>CSV 6741</v>
          </cell>
          <cell r="B1334" t="str">
            <v>0941-37</v>
          </cell>
        </row>
        <row r="1335">
          <cell r="A1335" t="str">
            <v>CSV 6777</v>
          </cell>
          <cell r="B1335" t="str">
            <v>1014+20B</v>
          </cell>
        </row>
        <row r="1336">
          <cell r="A1336" t="str">
            <v>CSV 6781</v>
          </cell>
          <cell r="B1336" t="str">
            <v>1017+44</v>
          </cell>
        </row>
        <row r="1337">
          <cell r="A1337" t="str">
            <v>CSV 6787</v>
          </cell>
          <cell r="B1337" t="str">
            <v>1024+30</v>
          </cell>
        </row>
        <row r="1338">
          <cell r="A1338" t="str">
            <v>CSV 6928</v>
          </cell>
          <cell r="B1338" t="str">
            <v>1228+08</v>
          </cell>
        </row>
        <row r="1339">
          <cell r="A1339" t="str">
            <v>CSV 6952</v>
          </cell>
          <cell r="B1339" t="str">
            <v>1239+41</v>
          </cell>
        </row>
        <row r="1340">
          <cell r="A1340" t="str">
            <v>CSV 6963</v>
          </cell>
          <cell r="B1340" t="str">
            <v>1244-14</v>
          </cell>
        </row>
        <row r="1341">
          <cell r="A1341" t="str">
            <v>CSV 6993</v>
          </cell>
          <cell r="B1341" t="str">
            <v>1301-04</v>
          </cell>
        </row>
        <row r="1342">
          <cell r="A1342" t="str">
            <v>CSV 7090</v>
          </cell>
          <cell r="B1342" t="str">
            <v>1352+27</v>
          </cell>
        </row>
        <row r="1343">
          <cell r="A1343" t="str">
            <v>CSV 7128</v>
          </cell>
          <cell r="B1343" t="str">
            <v>1417+29</v>
          </cell>
        </row>
        <row r="1344">
          <cell r="A1344" t="str">
            <v>CSV 7168</v>
          </cell>
          <cell r="B1344" t="str">
            <v>1458+32</v>
          </cell>
        </row>
        <row r="1345">
          <cell r="A1345" t="str">
            <v>CSV 7213</v>
          </cell>
          <cell r="B1345" t="str">
            <v>1536+79</v>
          </cell>
        </row>
        <row r="1346">
          <cell r="A1346" t="str">
            <v>CSV 7215</v>
          </cell>
          <cell r="B1346" t="str">
            <v>1537+58</v>
          </cell>
        </row>
        <row r="1347">
          <cell r="A1347" t="str">
            <v>CSV 723</v>
          </cell>
          <cell r="B1347" t="str">
            <v>0606+45B</v>
          </cell>
        </row>
        <row r="1348">
          <cell r="A1348" t="str">
            <v>CSV 7350</v>
          </cell>
          <cell r="B1348" t="str">
            <v>1620+19</v>
          </cell>
        </row>
        <row r="1349">
          <cell r="A1349" t="str">
            <v>CSV 7737</v>
          </cell>
          <cell r="B1349" t="str">
            <v>1752+04</v>
          </cell>
        </row>
        <row r="1350">
          <cell r="A1350" t="str">
            <v>CSV 779</v>
          </cell>
          <cell r="B1350" t="str">
            <v>0629+26</v>
          </cell>
        </row>
        <row r="1351">
          <cell r="A1351" t="str">
            <v>CSV 7840</v>
          </cell>
          <cell r="B1351" t="str">
            <v>1822-62</v>
          </cell>
        </row>
        <row r="1352">
          <cell r="A1352" t="str">
            <v>CSV 799</v>
          </cell>
          <cell r="B1352" t="str">
            <v>0633-29</v>
          </cell>
        </row>
        <row r="1353">
          <cell r="A1353" t="str">
            <v>CSV 8110</v>
          </cell>
          <cell r="B1353" t="str">
            <v>1904+43C</v>
          </cell>
        </row>
        <row r="1354">
          <cell r="A1354" t="str">
            <v>CSV 8209</v>
          </cell>
          <cell r="B1354" t="str">
            <v>1930+23</v>
          </cell>
        </row>
        <row r="1355">
          <cell r="A1355" t="str">
            <v>CSV 8232</v>
          </cell>
          <cell r="B1355" t="str">
            <v>1935+50</v>
          </cell>
        </row>
        <row r="1356">
          <cell r="A1356" t="str">
            <v>CSV 8307</v>
          </cell>
          <cell r="B1356" t="str">
            <v>1945+32</v>
          </cell>
        </row>
        <row r="1357">
          <cell r="A1357" t="str">
            <v>CSV 8427</v>
          </cell>
          <cell r="B1357" t="str">
            <v>2003+36</v>
          </cell>
        </row>
        <row r="1358">
          <cell r="A1358" t="str">
            <v>CSV 8608</v>
          </cell>
          <cell r="B1358" t="str">
            <v>2057+75</v>
          </cell>
        </row>
        <row r="1359">
          <cell r="A1359" t="str">
            <v>CSV 8683</v>
          </cell>
          <cell r="B1359" t="str">
            <v>2139+40</v>
          </cell>
        </row>
        <row r="1360">
          <cell r="A1360" t="str">
            <v>CSV 8761</v>
          </cell>
          <cell r="B1360" t="str">
            <v>2221+34</v>
          </cell>
        </row>
        <row r="1361">
          <cell r="A1361" t="str">
            <v>CSV 8775</v>
          </cell>
          <cell r="B1361" t="str">
            <v>2229+56</v>
          </cell>
        </row>
        <row r="1362">
          <cell r="A1362" t="str">
            <v>CSV 88</v>
          </cell>
          <cell r="B1362" t="str">
            <v>0041+14</v>
          </cell>
        </row>
        <row r="1363">
          <cell r="A1363" t="str">
            <v>CSV 889</v>
          </cell>
          <cell r="B1363" t="str">
            <v>0646+05C</v>
          </cell>
        </row>
        <row r="1364">
          <cell r="A1364" t="str">
            <v>CSV 924</v>
          </cell>
          <cell r="B1364" t="str">
            <v>0652-10</v>
          </cell>
        </row>
        <row r="1365">
          <cell r="A1365" t="str">
            <v>CSV 935</v>
          </cell>
          <cell r="B1365" t="str">
            <v>0655+10B</v>
          </cell>
        </row>
        <row r="1366">
          <cell r="A1366" t="str">
            <v>CSV 963</v>
          </cell>
          <cell r="B1366" t="str">
            <v>0701+22D</v>
          </cell>
        </row>
        <row r="1367">
          <cell r="A1367" t="str">
            <v>CT BOO</v>
          </cell>
          <cell r="B1367" t="str">
            <v>1404+53</v>
          </cell>
        </row>
        <row r="1368">
          <cell r="A1368" t="str">
            <v>CT CYG</v>
          </cell>
          <cell r="B1368" t="str">
            <v>2103+31</v>
          </cell>
        </row>
        <row r="1369">
          <cell r="A1369" t="str">
            <v>CT DEL</v>
          </cell>
          <cell r="B1369" t="str">
            <v>2024+09</v>
          </cell>
        </row>
        <row r="1370">
          <cell r="A1370" t="str">
            <v>CT DRA</v>
          </cell>
          <cell r="B1370" t="str">
            <v>1135+76</v>
          </cell>
        </row>
        <row r="1371">
          <cell r="A1371" t="str">
            <v>CT GEM</v>
          </cell>
          <cell r="B1371" t="str">
            <v>0630+18</v>
          </cell>
        </row>
        <row r="1372">
          <cell r="A1372" t="str">
            <v>CT HYA</v>
          </cell>
          <cell r="B1372" t="str">
            <v>0845+03</v>
          </cell>
        </row>
        <row r="1373">
          <cell r="A1373" t="str">
            <v>CT LAC</v>
          </cell>
          <cell r="B1373" t="str">
            <v>2202+47B</v>
          </cell>
        </row>
        <row r="1374">
          <cell r="A1374" t="str">
            <v>CT ORI</v>
          </cell>
          <cell r="B1374" t="str">
            <v>0604+09</v>
          </cell>
        </row>
        <row r="1375">
          <cell r="A1375" t="str">
            <v>CT SER</v>
          </cell>
          <cell r="B1375" t="str">
            <v>1541+14</v>
          </cell>
        </row>
        <row r="1376">
          <cell r="A1376" t="str">
            <v>CT VEL</v>
          </cell>
          <cell r="B1376" t="str">
            <v>0828-44</v>
          </cell>
        </row>
        <row r="1377">
          <cell r="A1377" t="str">
            <v>CTM1 CAS</v>
          </cell>
          <cell r="B1377" t="str">
            <v>0021+59</v>
          </cell>
        </row>
        <row r="1378">
          <cell r="A1378" t="str">
            <v>CTM2 PER</v>
          </cell>
          <cell r="B1378" t="str">
            <v>0404+50</v>
          </cell>
        </row>
        <row r="1379">
          <cell r="A1379" t="str">
            <v>CTM3 CYG</v>
          </cell>
          <cell r="B1379" t="str">
            <v>1933+46</v>
          </cell>
        </row>
        <row r="1380">
          <cell r="A1380" t="str">
            <v>CTM4 CAS</v>
          </cell>
          <cell r="B1380" t="str">
            <v>2352+61</v>
          </cell>
        </row>
        <row r="1381">
          <cell r="A1381" t="str">
            <v>CU CEP</v>
          </cell>
          <cell r="B1381" t="str">
            <v>2208+56</v>
          </cell>
        </row>
        <row r="1382">
          <cell r="A1382" t="str">
            <v>CU CYG</v>
          </cell>
          <cell r="B1382" t="str">
            <v>1950+55</v>
          </cell>
        </row>
        <row r="1383">
          <cell r="A1383" t="str">
            <v>CU CYG A</v>
          </cell>
          <cell r="B1383" t="str">
            <v>1950+55B</v>
          </cell>
        </row>
        <row r="1384">
          <cell r="A1384" t="str">
            <v>CU CYG P</v>
          </cell>
          <cell r="B1384" t="str">
            <v>1950+55C</v>
          </cell>
        </row>
        <row r="1385">
          <cell r="A1385" t="str">
            <v>CU ERI</v>
          </cell>
          <cell r="B1385" t="str">
            <v>0242-13</v>
          </cell>
        </row>
        <row r="1386">
          <cell r="A1386" t="str">
            <v>CU VEL</v>
          </cell>
          <cell r="B1386" t="str">
            <v>0854-41</v>
          </cell>
        </row>
        <row r="1387">
          <cell r="A1387" t="str">
            <v>CV AQR</v>
          </cell>
          <cell r="B1387" t="str">
            <v>2116-14</v>
          </cell>
        </row>
        <row r="1388">
          <cell r="A1388" t="str">
            <v>CV CEP</v>
          </cell>
          <cell r="B1388" t="str">
            <v>2246+59</v>
          </cell>
        </row>
        <row r="1389">
          <cell r="A1389" t="str">
            <v>CV LYR</v>
          </cell>
          <cell r="B1389" t="str">
            <v>1846+28</v>
          </cell>
        </row>
        <row r="1390">
          <cell r="A1390" t="str">
            <v>CV SGE</v>
          </cell>
          <cell r="B1390" t="str">
            <v>1938+18</v>
          </cell>
        </row>
        <row r="1391">
          <cell r="A1391" t="str">
            <v>CV UMA</v>
          </cell>
          <cell r="B1391" t="str">
            <v>1101+49</v>
          </cell>
        </row>
        <row r="1392">
          <cell r="A1392" t="str">
            <v>CV VIR</v>
          </cell>
          <cell r="B1392" t="str">
            <v>1226+12</v>
          </cell>
        </row>
        <row r="1393">
          <cell r="A1393" t="str">
            <v>CW ARA</v>
          </cell>
          <cell r="B1393" t="str">
            <v>1705-62</v>
          </cell>
        </row>
        <row r="1394">
          <cell r="A1394" t="str">
            <v>CW MON</v>
          </cell>
          <cell r="B1394" t="str">
            <v>0631+00</v>
          </cell>
        </row>
        <row r="1395">
          <cell r="A1395" t="str">
            <v>CX CYG</v>
          </cell>
          <cell r="B1395" t="str">
            <v>2009+49B</v>
          </cell>
        </row>
        <row r="1396">
          <cell r="A1396" t="str">
            <v>CX HER</v>
          </cell>
          <cell r="B1396" t="str">
            <v>1706+27B</v>
          </cell>
        </row>
        <row r="1397">
          <cell r="A1397" t="str">
            <v>CX MON</v>
          </cell>
          <cell r="B1397" t="str">
            <v>0632+01</v>
          </cell>
        </row>
        <row r="1398">
          <cell r="A1398" t="str">
            <v>CY AQL</v>
          </cell>
          <cell r="B1398" t="str">
            <v>1914+00A</v>
          </cell>
        </row>
        <row r="1399">
          <cell r="A1399" t="str">
            <v>CY AQR</v>
          </cell>
          <cell r="B1399" t="str">
            <v>2232+01</v>
          </cell>
        </row>
        <row r="1400">
          <cell r="A1400" t="str">
            <v>CY CYG</v>
          </cell>
          <cell r="B1400" t="str">
            <v>2043+45</v>
          </cell>
        </row>
        <row r="1401">
          <cell r="A1401" t="str">
            <v>CY ERI</v>
          </cell>
          <cell r="B1401" t="str">
            <v>0401-10</v>
          </cell>
        </row>
        <row r="1402">
          <cell r="A1402" t="str">
            <v>CY GEM</v>
          </cell>
          <cell r="B1402" t="str">
            <v>0634+18</v>
          </cell>
        </row>
        <row r="1403">
          <cell r="A1403" t="str">
            <v>CY LYR</v>
          </cell>
          <cell r="B1403" t="str">
            <v>1848+26</v>
          </cell>
        </row>
        <row r="1404">
          <cell r="A1404" t="str">
            <v>CY UMA</v>
          </cell>
          <cell r="B1404" t="str">
            <v>1051+50</v>
          </cell>
        </row>
        <row r="1405">
          <cell r="A1405" t="str">
            <v>CYG X-1</v>
          </cell>
          <cell r="B1405" t="str">
            <v>1954+34</v>
          </cell>
        </row>
        <row r="1406">
          <cell r="A1406" t="str">
            <v>CZ CYG</v>
          </cell>
          <cell r="B1406" t="str">
            <v>2108+28</v>
          </cell>
        </row>
        <row r="1407">
          <cell r="A1407" t="str">
            <v>CZ DEL</v>
          </cell>
          <cell r="B1407" t="str">
            <v>2028+09</v>
          </cell>
        </row>
        <row r="1408">
          <cell r="A1408" t="str">
            <v>CZ DRA</v>
          </cell>
          <cell r="B1408" t="str">
            <v>1823+50</v>
          </cell>
        </row>
        <row r="1409">
          <cell r="A1409" t="str">
            <v>CZ ORI</v>
          </cell>
          <cell r="B1409" t="str">
            <v>0611+15</v>
          </cell>
        </row>
        <row r="1410">
          <cell r="A1410" t="str">
            <v>D SER</v>
          </cell>
          <cell r="B1410" t="str">
            <v>1822+00</v>
          </cell>
        </row>
        <row r="1411">
          <cell r="A1411" t="str">
            <v>D VAR NW</v>
          </cell>
          <cell r="B1411" t="str">
            <v>0947+69B</v>
          </cell>
        </row>
        <row r="1412">
          <cell r="A1412" t="str">
            <v>DD CAS</v>
          </cell>
          <cell r="B1412" t="str">
            <v>2352+62</v>
          </cell>
        </row>
        <row r="1413">
          <cell r="A1413" t="str">
            <v>DD CYG</v>
          </cell>
          <cell r="B1413" t="str">
            <v>1927+34</v>
          </cell>
        </row>
        <row r="1414">
          <cell r="A1414" t="str">
            <v>DD ERI</v>
          </cell>
          <cell r="B1414" t="str">
            <v>0404-08</v>
          </cell>
        </row>
        <row r="1415">
          <cell r="A1415" t="str">
            <v>DD LEO</v>
          </cell>
          <cell r="B1415" t="str">
            <v>1002+17</v>
          </cell>
        </row>
        <row r="1416">
          <cell r="A1416" t="str">
            <v>DD VUL</v>
          </cell>
          <cell r="B1416" t="str">
            <v>1951+21</v>
          </cell>
        </row>
        <row r="1417">
          <cell r="A1417" t="str">
            <v>DD CIR</v>
          </cell>
          <cell r="B1417" t="str">
            <v>1415-68</v>
          </cell>
        </row>
        <row r="1418">
          <cell r="A1418" t="str">
            <v>DE CNC</v>
          </cell>
          <cell r="B1418" t="str">
            <v>0829+20</v>
          </cell>
        </row>
        <row r="1419">
          <cell r="A1419" t="str">
            <v>DE HER</v>
          </cell>
          <cell r="B1419" t="str">
            <v>1802+20A</v>
          </cell>
        </row>
        <row r="1420">
          <cell r="A1420" t="str">
            <v>DELTA CAS</v>
          </cell>
          <cell r="B1420" t="str">
            <v>0119+59</v>
          </cell>
        </row>
        <row r="1421">
          <cell r="A1421" t="str">
            <v>DELTA CEP</v>
          </cell>
          <cell r="B1421" t="str">
            <v>2225+57</v>
          </cell>
        </row>
        <row r="1422">
          <cell r="A1422" t="str">
            <v>DELTA ORI</v>
          </cell>
          <cell r="B1422" t="str">
            <v>0526-00</v>
          </cell>
        </row>
        <row r="1423">
          <cell r="A1423" t="str">
            <v>DELTA SCT</v>
          </cell>
          <cell r="B1423" t="str">
            <v>1836-09</v>
          </cell>
        </row>
        <row r="1424">
          <cell r="A1424" t="str">
            <v>DELTA UMA</v>
          </cell>
          <cell r="B1424" t="str">
            <v>1210+57</v>
          </cell>
        </row>
        <row r="1425">
          <cell r="A1425" t="str">
            <v>DELTA2 LYR</v>
          </cell>
          <cell r="B1425" t="str">
            <v>1851+36</v>
          </cell>
        </row>
        <row r="1426">
          <cell r="A1426" t="str">
            <v>DF CEN</v>
          </cell>
          <cell r="B1426" t="str">
            <v>1307-56B</v>
          </cell>
        </row>
        <row r="1427">
          <cell r="A1427" t="str">
            <v>DF CYG</v>
          </cell>
          <cell r="B1427" t="str">
            <v>1945+42</v>
          </cell>
        </row>
        <row r="1428">
          <cell r="A1428" t="str">
            <v>DF HER</v>
          </cell>
          <cell r="B1428" t="str">
            <v>1802+20B</v>
          </cell>
        </row>
        <row r="1429">
          <cell r="A1429" t="str">
            <v>DF PAV</v>
          </cell>
          <cell r="B1429" t="str">
            <v>1809-65</v>
          </cell>
        </row>
        <row r="1430">
          <cell r="A1430" t="str">
            <v>DF TAU</v>
          </cell>
          <cell r="B1430" t="str">
            <v>0420+25A</v>
          </cell>
        </row>
        <row r="1431">
          <cell r="A1431" t="str">
            <v>DG CYG</v>
          </cell>
          <cell r="B1431" t="str">
            <v>2039+42</v>
          </cell>
        </row>
        <row r="1432">
          <cell r="A1432" t="str">
            <v>DG HER</v>
          </cell>
          <cell r="B1432" t="str">
            <v>1819+18</v>
          </cell>
        </row>
        <row r="1433">
          <cell r="A1433" t="str">
            <v>DG PEG</v>
          </cell>
          <cell r="B1433" t="str">
            <v>2158+13</v>
          </cell>
        </row>
        <row r="1434">
          <cell r="A1434" t="str">
            <v>DG TAU</v>
          </cell>
          <cell r="B1434" t="str">
            <v>0240+25B</v>
          </cell>
        </row>
        <row r="1435">
          <cell r="A1435" t="str">
            <v>DH AQL</v>
          </cell>
          <cell r="B1435" t="str">
            <v>1920-10</v>
          </cell>
        </row>
        <row r="1436">
          <cell r="A1436" t="str">
            <v>DH CAR</v>
          </cell>
          <cell r="B1436" t="str">
            <v>1110-61</v>
          </cell>
        </row>
        <row r="1437">
          <cell r="A1437" t="str">
            <v>DH CYG</v>
          </cell>
          <cell r="B1437" t="str">
            <v>2055+47</v>
          </cell>
        </row>
        <row r="1438">
          <cell r="A1438" t="str">
            <v>DH DRA</v>
          </cell>
          <cell r="B1438" t="str">
            <v>1009+73</v>
          </cell>
        </row>
        <row r="1439">
          <cell r="A1439" t="str">
            <v>DH LAC</v>
          </cell>
          <cell r="B1439" t="str">
            <v>2208+38</v>
          </cell>
        </row>
        <row r="1440">
          <cell r="A1440" t="str">
            <v>DHK 15</v>
          </cell>
          <cell r="B1440" t="str">
            <v>0948+10</v>
          </cell>
        </row>
        <row r="1441">
          <cell r="A1441" t="str">
            <v>DHK 18</v>
          </cell>
          <cell r="B1441" t="str">
            <v>0941-05</v>
          </cell>
        </row>
        <row r="1442">
          <cell r="A1442" t="str">
            <v>DHK 42</v>
          </cell>
          <cell r="B1442" t="str">
            <v>0415+20</v>
          </cell>
        </row>
        <row r="1443">
          <cell r="A1443" t="str">
            <v>DHK PEG 3</v>
          </cell>
          <cell r="B1443" t="str">
            <v>2306+11</v>
          </cell>
        </row>
        <row r="1444">
          <cell r="A1444" t="str">
            <v>DHK-1</v>
          </cell>
          <cell r="B1444" t="str">
            <v>0154+57</v>
          </cell>
        </row>
        <row r="1445">
          <cell r="A1445" t="str">
            <v>DI CAR</v>
          </cell>
          <cell r="B1445" t="str">
            <v>1112-69</v>
          </cell>
        </row>
        <row r="1446">
          <cell r="A1446" t="str">
            <v>DI CAS</v>
          </cell>
          <cell r="B1446" t="str">
            <v>2359+54</v>
          </cell>
        </row>
        <row r="1447">
          <cell r="A1447" t="str">
            <v>DI CEP</v>
          </cell>
          <cell r="B1447" t="str">
            <v>2252+58</v>
          </cell>
        </row>
        <row r="1448">
          <cell r="A1448" t="str">
            <v>DI CRU</v>
          </cell>
          <cell r="B1448" t="str">
            <v>1200-61</v>
          </cell>
        </row>
        <row r="1449">
          <cell r="A1449" t="str">
            <v>DI CYG</v>
          </cell>
          <cell r="B1449" t="str">
            <v>2058+30</v>
          </cell>
        </row>
        <row r="1450">
          <cell r="A1450" t="str">
            <v>DI LAC</v>
          </cell>
          <cell r="B1450" t="str">
            <v>2231+52B</v>
          </cell>
        </row>
        <row r="1451">
          <cell r="A1451" t="str">
            <v>DI SER</v>
          </cell>
          <cell r="B1451" t="str">
            <v>1817+04</v>
          </cell>
        </row>
        <row r="1452">
          <cell r="A1452" t="str">
            <v>DI UMA</v>
          </cell>
          <cell r="B1452" t="str">
            <v>0905+51</v>
          </cell>
        </row>
        <row r="1453">
          <cell r="A1453" t="str">
            <v>DK BOO</v>
          </cell>
          <cell r="B1453" t="str">
            <v>1339+22</v>
          </cell>
        </row>
        <row r="1454">
          <cell r="A1454" t="str">
            <v>DK CAS</v>
          </cell>
          <cell r="B1454" t="str">
            <v>0012+56</v>
          </cell>
        </row>
        <row r="1455">
          <cell r="A1455" t="str">
            <v>DK LAC</v>
          </cell>
          <cell r="B1455" t="str">
            <v>2245+52</v>
          </cell>
        </row>
        <row r="1456">
          <cell r="A1456" t="str">
            <v>DK SER</v>
          </cell>
          <cell r="B1456" t="str">
            <v>1819+05</v>
          </cell>
        </row>
        <row r="1457">
          <cell r="A1457" t="str">
            <v>DK TAU</v>
          </cell>
          <cell r="B1457" t="str">
            <v>0424+25</v>
          </cell>
        </row>
        <row r="1458">
          <cell r="A1458" t="str">
            <v>DL AND</v>
          </cell>
          <cell r="B1458" t="str">
            <v>2325+48</v>
          </cell>
        </row>
        <row r="1459">
          <cell r="A1459" t="str">
            <v>DL AQR</v>
          </cell>
          <cell r="B1459" t="str">
            <v>2117-03</v>
          </cell>
        </row>
        <row r="1460">
          <cell r="A1460" t="str">
            <v>DL CAS</v>
          </cell>
          <cell r="B1460" t="str">
            <v>0024+59</v>
          </cell>
        </row>
        <row r="1461">
          <cell r="A1461" t="str">
            <v>DL HYA</v>
          </cell>
          <cell r="B1461" t="str">
            <v>0947-23</v>
          </cell>
        </row>
        <row r="1462">
          <cell r="A1462" t="str">
            <v>DL LYR</v>
          </cell>
          <cell r="B1462" t="str">
            <v>1854+31</v>
          </cell>
        </row>
        <row r="1463">
          <cell r="A1463" t="str">
            <v>DL MON</v>
          </cell>
          <cell r="B1463" t="str">
            <v>0646+05B</v>
          </cell>
        </row>
        <row r="1464">
          <cell r="A1464" t="str">
            <v>DL PEG</v>
          </cell>
          <cell r="B1464" t="str">
            <v>2343+15</v>
          </cell>
        </row>
        <row r="1465">
          <cell r="A1465" t="str">
            <v>DL TAU</v>
          </cell>
          <cell r="B1465" t="str">
            <v>0427+25</v>
          </cell>
        </row>
        <row r="1466">
          <cell r="A1466" t="str">
            <v>DM AQL</v>
          </cell>
          <cell r="B1466" t="str">
            <v>1923+04</v>
          </cell>
        </row>
        <row r="1467">
          <cell r="A1467" t="str">
            <v>DM AUR</v>
          </cell>
          <cell r="B1467" t="str">
            <v>0501+37</v>
          </cell>
        </row>
        <row r="1468">
          <cell r="A1468" t="str">
            <v>DM CEP</v>
          </cell>
          <cell r="B1468" t="str">
            <v>2206+72</v>
          </cell>
        </row>
        <row r="1469">
          <cell r="A1469" t="str">
            <v>DM DRA</v>
          </cell>
          <cell r="B1469" t="str">
            <v>1532+60</v>
          </cell>
        </row>
        <row r="1470">
          <cell r="A1470" t="str">
            <v>DM GEM</v>
          </cell>
          <cell r="B1470" t="str">
            <v>0637+30</v>
          </cell>
        </row>
        <row r="1471">
          <cell r="A1471" t="str">
            <v>DM LYR</v>
          </cell>
          <cell r="B1471" t="str">
            <v>1854+30</v>
          </cell>
        </row>
        <row r="1472">
          <cell r="A1472" t="str">
            <v>DM NOR</v>
          </cell>
          <cell r="B1472" t="str">
            <v>1609-58</v>
          </cell>
        </row>
        <row r="1473">
          <cell r="A1473" t="str">
            <v>DN DEL</v>
          </cell>
          <cell r="B1473" t="str">
            <v>2035+13C</v>
          </cell>
        </row>
        <row r="1474">
          <cell r="A1474" t="str">
            <v>DN GEM</v>
          </cell>
          <cell r="B1474" t="str">
            <v>0648+32</v>
          </cell>
        </row>
        <row r="1475">
          <cell r="A1475" t="str">
            <v>DN HER</v>
          </cell>
          <cell r="B1475" t="str">
            <v>1607+10</v>
          </cell>
        </row>
        <row r="1476">
          <cell r="A1476" t="str">
            <v>DN LIB</v>
          </cell>
          <cell r="B1476" t="str">
            <v>1543-19</v>
          </cell>
        </row>
        <row r="1477">
          <cell r="A1477" t="str">
            <v>DN VIR</v>
          </cell>
          <cell r="B1477" t="str">
            <v>1406-10</v>
          </cell>
        </row>
        <row r="1478">
          <cell r="A1478" t="str">
            <v>DO AQL</v>
          </cell>
          <cell r="B1478" t="str">
            <v>1926-06</v>
          </cell>
        </row>
        <row r="1479">
          <cell r="A1479" t="str">
            <v>DO CEP</v>
          </cell>
          <cell r="B1479" t="str">
            <v>2224+57</v>
          </cell>
        </row>
        <row r="1480">
          <cell r="A1480" t="str">
            <v>DO DEL</v>
          </cell>
          <cell r="B1480" t="str">
            <v>2035+13D</v>
          </cell>
        </row>
        <row r="1481">
          <cell r="A1481" t="str">
            <v>DO DRA</v>
          </cell>
          <cell r="B1481" t="str">
            <v>1137+72</v>
          </cell>
        </row>
        <row r="1482">
          <cell r="A1482" t="str">
            <v>DO HER</v>
          </cell>
          <cell r="B1482" t="str">
            <v>1626+23</v>
          </cell>
        </row>
        <row r="1483">
          <cell r="A1483" t="str">
            <v>DO TRA</v>
          </cell>
          <cell r="B1483" t="str">
            <v>1626-64A</v>
          </cell>
        </row>
        <row r="1484">
          <cell r="A1484" t="str">
            <v>DO VUL</v>
          </cell>
          <cell r="B1484" t="str">
            <v>1947+19</v>
          </cell>
        </row>
        <row r="1485">
          <cell r="A1485" t="str">
            <v>DP ORI</v>
          </cell>
          <cell r="B1485" t="str">
            <v>0556+10</v>
          </cell>
        </row>
        <row r="1486">
          <cell r="A1486" t="str">
            <v>DQ ERI</v>
          </cell>
          <cell r="B1486" t="str">
            <v>0415-02</v>
          </cell>
        </row>
        <row r="1487">
          <cell r="A1487" t="str">
            <v>DQ HER</v>
          </cell>
          <cell r="B1487" t="str">
            <v>1804+45</v>
          </cell>
        </row>
        <row r="1488">
          <cell r="A1488" t="str">
            <v>DR ARA</v>
          </cell>
          <cell r="B1488" t="str">
            <v>1713-63</v>
          </cell>
        </row>
        <row r="1489">
          <cell r="A1489" t="str">
            <v>DR BOO</v>
          </cell>
          <cell r="B1489" t="str">
            <v>1411+34</v>
          </cell>
        </row>
        <row r="1490">
          <cell r="A1490" t="str">
            <v>DR CYG</v>
          </cell>
          <cell r="B1490" t="str">
            <v>2039+37</v>
          </cell>
        </row>
        <row r="1491">
          <cell r="A1491" t="str">
            <v>DR ERI</v>
          </cell>
          <cell r="B1491" t="str">
            <v>0254-13</v>
          </cell>
        </row>
        <row r="1492">
          <cell r="A1492" t="str">
            <v>DS CAS</v>
          </cell>
          <cell r="B1492" t="str">
            <v>2327+61</v>
          </cell>
        </row>
        <row r="1493">
          <cell r="A1493" t="str">
            <v>DS HER</v>
          </cell>
          <cell r="B1493" t="str">
            <v>1829+16</v>
          </cell>
        </row>
        <row r="1494">
          <cell r="A1494" t="str">
            <v>DT APS</v>
          </cell>
          <cell r="B1494" t="str">
            <v>1709-75</v>
          </cell>
        </row>
        <row r="1495">
          <cell r="A1495" t="str">
            <v>DT AQL</v>
          </cell>
          <cell r="B1495" t="str">
            <v>1936+01A</v>
          </cell>
        </row>
        <row r="1496">
          <cell r="A1496" t="str">
            <v>DT CYG</v>
          </cell>
          <cell r="B1496" t="str">
            <v>2102+30</v>
          </cell>
        </row>
        <row r="1497">
          <cell r="A1497" t="str">
            <v>DT TRA</v>
          </cell>
          <cell r="B1497" t="str">
            <v>1628-64</v>
          </cell>
        </row>
        <row r="1498">
          <cell r="A1498" t="str">
            <v>DU AUR</v>
          </cell>
          <cell r="B1498" t="str">
            <v>0504+31</v>
          </cell>
        </row>
        <row r="1499">
          <cell r="A1499" t="str">
            <v>DU CAS</v>
          </cell>
          <cell r="B1499" t="str">
            <v>2332+56</v>
          </cell>
        </row>
        <row r="1500">
          <cell r="A1500" t="str">
            <v>DU CYG</v>
          </cell>
          <cell r="B1500" t="str">
            <v>2108+36</v>
          </cell>
        </row>
        <row r="1501">
          <cell r="A1501" t="str">
            <v>DU PEG</v>
          </cell>
          <cell r="B1501" t="str">
            <v>2346+29</v>
          </cell>
        </row>
        <row r="1502">
          <cell r="A1502" t="str">
            <v>DV CYG</v>
          </cell>
          <cell r="B1502" t="str">
            <v>1917+29</v>
          </cell>
        </row>
        <row r="1503">
          <cell r="A1503" t="str">
            <v>DV DRA</v>
          </cell>
          <cell r="B1503" t="str">
            <v>1815+50</v>
          </cell>
        </row>
        <row r="1504">
          <cell r="A1504" t="str">
            <v>DV LEO</v>
          </cell>
          <cell r="B1504" t="str">
            <v>0948+10</v>
          </cell>
        </row>
        <row r="1505">
          <cell r="A1505" t="str">
            <v>DV TAU</v>
          </cell>
          <cell r="B1505" t="str">
            <v>0525+18</v>
          </cell>
        </row>
        <row r="1506">
          <cell r="A1506" t="str">
            <v>DV UMA</v>
          </cell>
          <cell r="B1506" t="str">
            <v>0940+45</v>
          </cell>
        </row>
        <row r="1507">
          <cell r="A1507" t="str">
            <v>DW CNC</v>
          </cell>
          <cell r="B1507" t="str">
            <v>0753+16</v>
          </cell>
        </row>
        <row r="1508">
          <cell r="A1508" t="str">
            <v>DW CYG</v>
          </cell>
          <cell r="B1508" t="str">
            <v>1919+28</v>
          </cell>
        </row>
        <row r="1509">
          <cell r="A1509" t="str">
            <v>DW GEM</v>
          </cell>
          <cell r="B1509" t="str">
            <v>0624+27</v>
          </cell>
        </row>
        <row r="1510">
          <cell r="A1510" t="str">
            <v>DW HER</v>
          </cell>
          <cell r="B1510" t="str">
            <v>1840+23A</v>
          </cell>
        </row>
        <row r="1511">
          <cell r="A1511" t="str">
            <v>DW LYR</v>
          </cell>
          <cell r="B1511" t="str">
            <v>1903+29</v>
          </cell>
        </row>
        <row r="1512">
          <cell r="A1512" t="str">
            <v>DW NOR</v>
          </cell>
          <cell r="B1512" t="str">
            <v>1611-59</v>
          </cell>
        </row>
        <row r="1513">
          <cell r="A1513" t="str">
            <v>DW SGR</v>
          </cell>
          <cell r="B1513" t="str">
            <v>1856-17</v>
          </cell>
        </row>
        <row r="1514">
          <cell r="A1514" t="str">
            <v>DW UMA</v>
          </cell>
          <cell r="B1514" t="str">
            <v>1027+59</v>
          </cell>
        </row>
        <row r="1515">
          <cell r="A1515" t="str">
            <v>DW VEL</v>
          </cell>
          <cell r="B1515" t="str">
            <v>0946-51</v>
          </cell>
        </row>
        <row r="1516">
          <cell r="A1516" t="str">
            <v>DX AND</v>
          </cell>
          <cell r="B1516" t="str">
            <v>2325+43</v>
          </cell>
        </row>
        <row r="1517">
          <cell r="A1517" t="str">
            <v>DX AQL</v>
          </cell>
          <cell r="B1517" t="str">
            <v>1939-11</v>
          </cell>
        </row>
        <row r="1518">
          <cell r="A1518" t="str">
            <v>DX CAS</v>
          </cell>
          <cell r="B1518" t="str">
            <v>2334+59</v>
          </cell>
        </row>
        <row r="1519">
          <cell r="A1519" t="str">
            <v>DX NOR</v>
          </cell>
          <cell r="B1519" t="str">
            <v>1612-58</v>
          </cell>
        </row>
        <row r="1520">
          <cell r="A1520" t="str">
            <v>DX PEG</v>
          </cell>
          <cell r="B1520" t="str">
            <v>2142+23</v>
          </cell>
        </row>
        <row r="1521">
          <cell r="A1521" t="str">
            <v>DX SCO</v>
          </cell>
          <cell r="B1521" t="str">
            <v>1644-25B</v>
          </cell>
        </row>
        <row r="1522">
          <cell r="A1522" t="str">
            <v>DY AQL</v>
          </cell>
          <cell r="B1522" t="str">
            <v>1941-11</v>
          </cell>
        </row>
        <row r="1523">
          <cell r="A1523" t="str">
            <v>DY AUR</v>
          </cell>
          <cell r="B1523" t="str">
            <v>0511+35</v>
          </cell>
        </row>
        <row r="1524">
          <cell r="A1524" t="str">
            <v>DY CEN</v>
          </cell>
          <cell r="B1524" t="str">
            <v>1319-53</v>
          </cell>
        </row>
        <row r="1525">
          <cell r="A1525" t="str">
            <v>DY DEL</v>
          </cell>
          <cell r="B1525" t="str">
            <v>2045+15</v>
          </cell>
        </row>
        <row r="1526">
          <cell r="A1526" t="str">
            <v>DY ORI</v>
          </cell>
          <cell r="B1526" t="str">
            <v>0600+13</v>
          </cell>
        </row>
        <row r="1527">
          <cell r="A1527" t="str">
            <v>DY PER</v>
          </cell>
          <cell r="B1527" t="str">
            <v>0228+55</v>
          </cell>
        </row>
        <row r="1528">
          <cell r="A1528" t="str">
            <v>DY PUP</v>
          </cell>
          <cell r="B1528" t="str">
            <v>0809-26</v>
          </cell>
        </row>
        <row r="1529">
          <cell r="A1529" t="str">
            <v>DY VEL</v>
          </cell>
          <cell r="B1529" t="str">
            <v>0948-49</v>
          </cell>
        </row>
        <row r="1530">
          <cell r="A1530" t="str">
            <v>DY VUL</v>
          </cell>
          <cell r="B1530" t="str">
            <v>2059+23C</v>
          </cell>
        </row>
        <row r="1531">
          <cell r="A1531" t="str">
            <v>DZ AND</v>
          </cell>
          <cell r="B1531" t="str">
            <v>0027+25B</v>
          </cell>
        </row>
        <row r="1532">
          <cell r="A1532" t="str">
            <v>DZ CYG</v>
          </cell>
          <cell r="B1532" t="str">
            <v>1923+31</v>
          </cell>
        </row>
        <row r="1533">
          <cell r="A1533" t="str">
            <v>DZ DEL</v>
          </cell>
          <cell r="B1533" t="str">
            <v>2046+14</v>
          </cell>
        </row>
        <row r="1534">
          <cell r="A1534" t="str">
            <v>DZ NOR</v>
          </cell>
          <cell r="B1534" t="str">
            <v>1612-59</v>
          </cell>
        </row>
        <row r="1535">
          <cell r="A1535" t="str">
            <v>DZ PUP</v>
          </cell>
          <cell r="B1535" t="str">
            <v>0609-45</v>
          </cell>
        </row>
        <row r="1536">
          <cell r="A1536" t="str">
            <v>DZ VUL</v>
          </cell>
          <cell r="B1536" t="str">
            <v>2105+25</v>
          </cell>
        </row>
        <row r="1537">
          <cell r="A1537" t="str">
            <v>E 1551+718</v>
          </cell>
          <cell r="B1537" t="str">
            <v>1552+72</v>
          </cell>
        </row>
        <row r="1538">
          <cell r="A1538" t="str">
            <v>EB 120</v>
          </cell>
          <cell r="B1538" t="str">
            <v>0506-11</v>
          </cell>
        </row>
        <row r="1539">
          <cell r="A1539" t="str">
            <v>EC10560-29</v>
          </cell>
          <cell r="B1539" t="str">
            <v>1053-28</v>
          </cell>
        </row>
        <row r="1540">
          <cell r="A1540" t="str">
            <v>EC11575-18</v>
          </cell>
          <cell r="B1540" t="str">
            <v>1155-18</v>
          </cell>
        </row>
        <row r="1541">
          <cell r="A1541" t="str">
            <v>EC11588-31</v>
          </cell>
          <cell r="B1541" t="str">
            <v>1156-31</v>
          </cell>
        </row>
        <row r="1542">
          <cell r="A1542" t="str">
            <v>EC1533-140</v>
          </cell>
          <cell r="B1542" t="str">
            <v>1527-13</v>
          </cell>
        </row>
        <row r="1543">
          <cell r="A1543" t="str">
            <v>EE AND</v>
          </cell>
          <cell r="B1543" t="str">
            <v>0027+25C</v>
          </cell>
        </row>
        <row r="1544">
          <cell r="A1544" t="str">
            <v>EE CEP</v>
          </cell>
          <cell r="B1544" t="str">
            <v>2205+55</v>
          </cell>
        </row>
        <row r="1545">
          <cell r="A1545" t="str">
            <v>EE LYR</v>
          </cell>
          <cell r="B1545" t="str">
            <v>1907+29</v>
          </cell>
        </row>
        <row r="1546">
          <cell r="A1546" t="str">
            <v>EE VEL</v>
          </cell>
          <cell r="B1546" t="str">
            <v>0951-49</v>
          </cell>
        </row>
        <row r="1547">
          <cell r="A1547" t="str">
            <v>EF ERI</v>
          </cell>
          <cell r="B1547" t="str">
            <v>0309-22</v>
          </cell>
        </row>
        <row r="1548">
          <cell r="A1548" t="str">
            <v>EF LYR</v>
          </cell>
          <cell r="B1548" t="str">
            <v>1907+38B</v>
          </cell>
        </row>
        <row r="1549">
          <cell r="A1549" t="str">
            <v>EF MUS</v>
          </cell>
          <cell r="B1549" t="str">
            <v>1247-69</v>
          </cell>
        </row>
        <row r="1550">
          <cell r="A1550" t="str">
            <v>EF PEG</v>
          </cell>
          <cell r="B1550" t="str">
            <v>2110+13</v>
          </cell>
        </row>
        <row r="1551">
          <cell r="A1551" t="str">
            <v>EF TRA</v>
          </cell>
          <cell r="B1551" t="str">
            <v>1630-68</v>
          </cell>
        </row>
        <row r="1552">
          <cell r="A1552" t="str">
            <v>EG AND</v>
          </cell>
          <cell r="B1552" t="str">
            <v>0039+40</v>
          </cell>
        </row>
        <row r="1553">
          <cell r="A1553" t="str">
            <v>EG CNC</v>
          </cell>
          <cell r="B1553" t="str">
            <v>0837+28</v>
          </cell>
        </row>
        <row r="1554">
          <cell r="A1554" t="str">
            <v>EG CYG</v>
          </cell>
          <cell r="B1554" t="str">
            <v>1931+29</v>
          </cell>
        </row>
        <row r="1555">
          <cell r="A1555" t="str">
            <v>EG LAC</v>
          </cell>
          <cell r="B1555" t="str">
            <v>2246+54</v>
          </cell>
        </row>
        <row r="1556">
          <cell r="A1556" t="str">
            <v>EG LYR</v>
          </cell>
          <cell r="B1556" t="str">
            <v>1907+38</v>
          </cell>
        </row>
        <row r="1557">
          <cell r="A1557" t="str">
            <v>EG MUS</v>
          </cell>
          <cell r="B1557" t="str">
            <v>1236-68B</v>
          </cell>
        </row>
        <row r="1558">
          <cell r="A1558" t="str">
            <v>EG PEG</v>
          </cell>
          <cell r="B1558" t="str">
            <v>2122+08</v>
          </cell>
        </row>
        <row r="1559">
          <cell r="A1559" t="str">
            <v>EG UMA</v>
          </cell>
          <cell r="B1559" t="str">
            <v>1210+53</v>
          </cell>
        </row>
        <row r="1560">
          <cell r="A1560" t="str">
            <v>EH AND</v>
          </cell>
          <cell r="B1560" t="str">
            <v>0057+45</v>
          </cell>
        </row>
        <row r="1561">
          <cell r="A1561" t="str">
            <v>EH ARA</v>
          </cell>
          <cell r="B1561" t="str">
            <v>1715-63</v>
          </cell>
        </row>
        <row r="1562">
          <cell r="A1562" t="str">
            <v>EH AUR</v>
          </cell>
          <cell r="B1562" t="str">
            <v>0527+34</v>
          </cell>
        </row>
        <row r="1563">
          <cell r="A1563" t="str">
            <v>EH CMA</v>
          </cell>
          <cell r="B1563" t="str">
            <v>0613-30</v>
          </cell>
        </row>
        <row r="1564">
          <cell r="A1564" t="str">
            <v>EH CYG</v>
          </cell>
          <cell r="B1564" t="str">
            <v>1932+27</v>
          </cell>
        </row>
        <row r="1565">
          <cell r="A1565" t="str">
            <v>EI AND</v>
          </cell>
          <cell r="B1565" t="str">
            <v>0101+45</v>
          </cell>
        </row>
        <row r="1566">
          <cell r="A1566" t="str">
            <v>EI AQL</v>
          </cell>
          <cell r="B1566" t="str">
            <v>2005-00</v>
          </cell>
        </row>
        <row r="1567">
          <cell r="A1567" t="str">
            <v>EI CEP</v>
          </cell>
          <cell r="B1567" t="str">
            <v>2128+75</v>
          </cell>
        </row>
        <row r="1568">
          <cell r="A1568" t="str">
            <v>EI TRA</v>
          </cell>
          <cell r="B1568" t="str">
            <v>1616-65</v>
          </cell>
        </row>
        <row r="1569">
          <cell r="A1569" t="str">
            <v>EI UMA</v>
          </cell>
          <cell r="B1569" t="str">
            <v>0831+48</v>
          </cell>
        </row>
        <row r="1570">
          <cell r="A1570" t="str">
            <v>EK AND</v>
          </cell>
          <cell r="B1570" t="str">
            <v>0110+41B</v>
          </cell>
        </row>
        <row r="1571">
          <cell r="A1571" t="str">
            <v>EK AQL</v>
          </cell>
          <cell r="B1571" t="str">
            <v>2008-05</v>
          </cell>
        </row>
        <row r="1572">
          <cell r="A1572" t="str">
            <v>EK TRA</v>
          </cell>
          <cell r="B1572" t="str">
            <v>1505-64</v>
          </cell>
        </row>
        <row r="1573">
          <cell r="A1573" t="str">
            <v>EL AQL</v>
          </cell>
          <cell r="B1573" t="str">
            <v>1850-03</v>
          </cell>
        </row>
        <row r="1574">
          <cell r="A1574" t="str">
            <v>EL AUR</v>
          </cell>
          <cell r="B1574" t="str">
            <v>0455+50</v>
          </cell>
        </row>
        <row r="1575">
          <cell r="A1575" t="str">
            <v>EL LYR</v>
          </cell>
          <cell r="B1575" t="str">
            <v>1909+31</v>
          </cell>
        </row>
        <row r="1576">
          <cell r="A1576" t="str">
            <v>EL UMA</v>
          </cell>
          <cell r="B1576" t="str">
            <v>1049+37</v>
          </cell>
        </row>
        <row r="1577">
          <cell r="A1577" t="str">
            <v>EM AND</v>
          </cell>
          <cell r="B1577" t="str">
            <v>0122+49</v>
          </cell>
        </row>
        <row r="1578">
          <cell r="A1578" t="str">
            <v>EM AQL</v>
          </cell>
          <cell r="B1578" t="str">
            <v>1918+05A</v>
          </cell>
        </row>
        <row r="1579">
          <cell r="A1579" t="str">
            <v>EM CYG</v>
          </cell>
          <cell r="B1579" t="str">
            <v>1934+30</v>
          </cell>
        </row>
        <row r="1580">
          <cell r="A1580" t="str">
            <v>EM TAU</v>
          </cell>
          <cell r="B1580" t="str">
            <v>0544+15</v>
          </cell>
        </row>
        <row r="1581">
          <cell r="A1581" t="str">
            <v>EN VEL</v>
          </cell>
          <cell r="B1581" t="str">
            <v>0833-46</v>
          </cell>
        </row>
        <row r="1582">
          <cell r="A1582" t="str">
            <v>EO DRA</v>
          </cell>
          <cell r="B1582" t="str">
            <v>1818+50</v>
          </cell>
        </row>
        <row r="1583">
          <cell r="A1583" t="str">
            <v>EO ERI</v>
          </cell>
          <cell r="B1583" t="str">
            <v>0441-24</v>
          </cell>
        </row>
        <row r="1584">
          <cell r="A1584" t="str">
            <v>EO PEG</v>
          </cell>
          <cell r="B1584" t="str">
            <v>2311+10</v>
          </cell>
        </row>
        <row r="1585">
          <cell r="A1585" t="str">
            <v>EO PER</v>
          </cell>
          <cell r="B1585" t="str">
            <v>0243+56B</v>
          </cell>
        </row>
        <row r="1586">
          <cell r="A1586" t="str">
            <v>EP CAR</v>
          </cell>
          <cell r="B1586" t="str">
            <v>1024-58B</v>
          </cell>
        </row>
        <row r="1587">
          <cell r="A1587" t="str">
            <v>EP DEL</v>
          </cell>
          <cell r="B1587" t="str">
            <v>2034+19</v>
          </cell>
        </row>
        <row r="1588">
          <cell r="A1588" t="str">
            <v>EP LYR</v>
          </cell>
          <cell r="B1588" t="str">
            <v>1914+27</v>
          </cell>
        </row>
        <row r="1589">
          <cell r="A1589" t="str">
            <v>EP ORI</v>
          </cell>
          <cell r="B1589" t="str">
            <v>0445+02</v>
          </cell>
        </row>
        <row r="1590">
          <cell r="A1590" t="str">
            <v>EP VEL</v>
          </cell>
          <cell r="B1590" t="str">
            <v>0838-47</v>
          </cell>
        </row>
        <row r="1591">
          <cell r="A1591" t="str">
            <v>EPS AUR</v>
          </cell>
          <cell r="B1591" t="str">
            <v>0454+43</v>
          </cell>
        </row>
        <row r="1592">
          <cell r="A1592" t="str">
            <v>EPS CAS</v>
          </cell>
          <cell r="B1592" t="str">
            <v>0147+63</v>
          </cell>
        </row>
        <row r="1593">
          <cell r="A1593" t="str">
            <v>EPS CRU</v>
          </cell>
          <cell r="B1593" t="str">
            <v>1215-59</v>
          </cell>
        </row>
        <row r="1594">
          <cell r="A1594" t="str">
            <v>EPS GEM</v>
          </cell>
          <cell r="B1594" t="str">
            <v>0637+25</v>
          </cell>
        </row>
        <row r="1595">
          <cell r="A1595" t="str">
            <v>EPS MUS</v>
          </cell>
          <cell r="B1595" t="str">
            <v>1212-67</v>
          </cell>
        </row>
        <row r="1596">
          <cell r="A1596" t="str">
            <v>EPS OCT</v>
          </cell>
          <cell r="B1596" t="str">
            <v>2209-80</v>
          </cell>
        </row>
        <row r="1597">
          <cell r="A1597" t="str">
            <v>EPS PAV</v>
          </cell>
          <cell r="B1597" t="str">
            <v>1949-73</v>
          </cell>
        </row>
        <row r="1598">
          <cell r="A1598" t="str">
            <v>EPS PEG</v>
          </cell>
          <cell r="B1598" t="str">
            <v>2139+09</v>
          </cell>
        </row>
        <row r="1599">
          <cell r="A1599" t="str">
            <v>EPS TRI</v>
          </cell>
          <cell r="B1599" t="str">
            <v>0157+32</v>
          </cell>
        </row>
        <row r="1600">
          <cell r="A1600" t="str">
            <v>EPS UMA</v>
          </cell>
          <cell r="B1600" t="str">
            <v>1249+56</v>
          </cell>
        </row>
        <row r="1601">
          <cell r="A1601" t="str">
            <v>EQ CAS</v>
          </cell>
          <cell r="B1601" t="str">
            <v>2347+54</v>
          </cell>
        </row>
        <row r="1602">
          <cell r="A1602" t="str">
            <v>EQ CYG</v>
          </cell>
          <cell r="B1602" t="str">
            <v>1941+31A</v>
          </cell>
        </row>
        <row r="1603">
          <cell r="A1603" t="str">
            <v>EQ GEM</v>
          </cell>
          <cell r="B1603" t="str">
            <v>0631+18</v>
          </cell>
        </row>
        <row r="1604">
          <cell r="A1604" t="str">
            <v>EQ MON</v>
          </cell>
          <cell r="B1604" t="str">
            <v>0652-09</v>
          </cell>
        </row>
        <row r="1605">
          <cell r="A1605" t="str">
            <v>EQ PEG</v>
          </cell>
          <cell r="B1605" t="str">
            <v>2326+19</v>
          </cell>
        </row>
        <row r="1606">
          <cell r="A1606" t="str">
            <v>EQ SCO</v>
          </cell>
          <cell r="B1606" t="str">
            <v>1648-30B</v>
          </cell>
        </row>
        <row r="1607">
          <cell r="A1607" t="str">
            <v>EQ UMA</v>
          </cell>
          <cell r="B1607" t="str">
            <v>0829+53K</v>
          </cell>
        </row>
        <row r="1608">
          <cell r="A1608" t="str">
            <v>ER AQL</v>
          </cell>
          <cell r="B1608" t="str">
            <v>1914+03</v>
          </cell>
        </row>
        <row r="1609">
          <cell r="A1609" t="str">
            <v>ER AQR</v>
          </cell>
          <cell r="B1609" t="str">
            <v>2300-22</v>
          </cell>
        </row>
        <row r="1610">
          <cell r="A1610" t="str">
            <v>ER CAR</v>
          </cell>
          <cell r="B1610" t="str">
            <v>1105-58</v>
          </cell>
        </row>
        <row r="1611">
          <cell r="A1611" t="str">
            <v>ER LYR</v>
          </cell>
          <cell r="B1611" t="str">
            <v>1916+40</v>
          </cell>
        </row>
        <row r="1612">
          <cell r="A1612" t="str">
            <v>ER NOR</v>
          </cell>
          <cell r="B1612" t="str">
            <v>1617-59</v>
          </cell>
        </row>
        <row r="1613">
          <cell r="A1613" t="str">
            <v>ER UMA</v>
          </cell>
          <cell r="B1613" t="str">
            <v>0939+52</v>
          </cell>
        </row>
        <row r="1614">
          <cell r="A1614" t="str">
            <v>ES DEL</v>
          </cell>
          <cell r="B1614" t="str">
            <v>2039+18</v>
          </cell>
        </row>
        <row r="1615">
          <cell r="A1615" t="str">
            <v>ES DRA</v>
          </cell>
          <cell r="B1615" t="str">
            <v>1523+62</v>
          </cell>
        </row>
        <row r="1616">
          <cell r="A1616" t="str">
            <v>ESB 365</v>
          </cell>
          <cell r="B1616" t="str">
            <v>1241-59</v>
          </cell>
        </row>
        <row r="1617">
          <cell r="A1617" t="str">
            <v>ET AUR</v>
          </cell>
          <cell r="B1617" t="str">
            <v>0700+37</v>
          </cell>
        </row>
        <row r="1618">
          <cell r="A1618" t="str">
            <v>ET CYG</v>
          </cell>
          <cell r="B1618" t="str">
            <v>1947+31</v>
          </cell>
        </row>
        <row r="1619">
          <cell r="A1619" t="str">
            <v>ET PUP</v>
          </cell>
          <cell r="B1619" t="str">
            <v>0750-27</v>
          </cell>
        </row>
        <row r="1620">
          <cell r="A1620" t="str">
            <v>ETA AQL</v>
          </cell>
          <cell r="B1620" t="str">
            <v>1947+00</v>
          </cell>
        </row>
        <row r="1621">
          <cell r="A1621" t="str">
            <v>ETA CAR</v>
          </cell>
          <cell r="B1621" t="str">
            <v>1041-59</v>
          </cell>
        </row>
        <row r="1622">
          <cell r="A1622" t="str">
            <v>ETA GEM</v>
          </cell>
          <cell r="B1622" t="str">
            <v>0608+22</v>
          </cell>
        </row>
        <row r="1623">
          <cell r="A1623" t="str">
            <v>ETA LYR</v>
          </cell>
          <cell r="B1623" t="str">
            <v>1910+38</v>
          </cell>
        </row>
        <row r="1624">
          <cell r="A1624" t="str">
            <v>ETA1 HYI</v>
          </cell>
          <cell r="B1624" t="str">
            <v>0152-68</v>
          </cell>
        </row>
        <row r="1625">
          <cell r="A1625" t="str">
            <v>EU AND</v>
          </cell>
          <cell r="B1625" t="str">
            <v>2315+46</v>
          </cell>
        </row>
        <row r="1626">
          <cell r="A1626" t="str">
            <v>EU AQL</v>
          </cell>
          <cell r="B1626" t="str">
            <v>1853+16</v>
          </cell>
        </row>
        <row r="1627">
          <cell r="A1627" t="str">
            <v>EU CYG</v>
          </cell>
          <cell r="B1627" t="str">
            <v>1947+32</v>
          </cell>
        </row>
        <row r="1628">
          <cell r="A1628" t="str">
            <v>EU DEL</v>
          </cell>
          <cell r="B1628" t="str">
            <v>2033+17B</v>
          </cell>
        </row>
        <row r="1629">
          <cell r="A1629" t="str">
            <v>EU ORI</v>
          </cell>
          <cell r="B1629" t="str">
            <v>0509+03</v>
          </cell>
        </row>
        <row r="1630">
          <cell r="A1630" t="str">
            <v>EU SCT</v>
          </cell>
          <cell r="B1630" t="str">
            <v>1850-04</v>
          </cell>
        </row>
        <row r="1631">
          <cell r="A1631" t="str">
            <v>EU TAU</v>
          </cell>
          <cell r="B1631" t="str">
            <v>0539+18</v>
          </cell>
        </row>
        <row r="1632">
          <cell r="A1632" t="str">
            <v>EUVEJ2115-</v>
          </cell>
          <cell r="B1632" t="str">
            <v>2107-59</v>
          </cell>
        </row>
        <row r="1633">
          <cell r="A1633" t="str">
            <v>EV AQR</v>
          </cell>
          <cell r="B1633" t="str">
            <v>2101+00</v>
          </cell>
        </row>
        <row r="1634">
          <cell r="A1634" t="str">
            <v>EV ARA</v>
          </cell>
          <cell r="B1634" t="str">
            <v>1720-63</v>
          </cell>
        </row>
        <row r="1635">
          <cell r="A1635" t="str">
            <v>EV CAR</v>
          </cell>
          <cell r="B1635" t="str">
            <v>1016-59</v>
          </cell>
        </row>
        <row r="1636">
          <cell r="A1636" t="str">
            <v>EV CYG</v>
          </cell>
          <cell r="B1636" t="str">
            <v>1949+29</v>
          </cell>
        </row>
        <row r="1637">
          <cell r="A1637" t="str">
            <v>EV LAC</v>
          </cell>
          <cell r="B1637" t="str">
            <v>2242+43</v>
          </cell>
        </row>
        <row r="1638">
          <cell r="A1638" t="str">
            <v>EV PEG</v>
          </cell>
          <cell r="B1638" t="str">
            <v>2143+06</v>
          </cell>
        </row>
        <row r="1639">
          <cell r="A1639" t="str">
            <v>EV SCO</v>
          </cell>
          <cell r="B1639" t="str">
            <v>1651-30</v>
          </cell>
        </row>
        <row r="1640">
          <cell r="A1640" t="str">
            <v>EV VIR</v>
          </cell>
          <cell r="B1640" t="str">
            <v>1407-13</v>
          </cell>
        </row>
        <row r="1641">
          <cell r="A1641" t="str">
            <v>EW CMA</v>
          </cell>
          <cell r="B1641" t="str">
            <v>0710-26B</v>
          </cell>
        </row>
        <row r="1642">
          <cell r="A1642" t="str">
            <v>EW LAC</v>
          </cell>
          <cell r="B1642" t="str">
            <v>2252+48</v>
          </cell>
        </row>
        <row r="1643">
          <cell r="A1643" t="str">
            <v>EW SCT</v>
          </cell>
          <cell r="B1643" t="str">
            <v>1832-06</v>
          </cell>
        </row>
        <row r="1644">
          <cell r="A1644" t="str">
            <v>EX DRA</v>
          </cell>
          <cell r="B1644" t="str">
            <v>1804+67</v>
          </cell>
        </row>
        <row r="1645">
          <cell r="A1645" t="str">
            <v>EX HER</v>
          </cell>
          <cell r="B1645" t="str">
            <v>1800+28</v>
          </cell>
        </row>
        <row r="1646">
          <cell r="A1646" t="str">
            <v>EX HYA</v>
          </cell>
          <cell r="B1646" t="str">
            <v>1247-28</v>
          </cell>
        </row>
        <row r="1647">
          <cell r="A1647" t="str">
            <v>EX LUP</v>
          </cell>
          <cell r="B1647" t="str">
            <v>1556-40</v>
          </cell>
        </row>
        <row r="1648">
          <cell r="A1648" t="str">
            <v>EX ORI</v>
          </cell>
          <cell r="B1648" t="str">
            <v>0519-06</v>
          </cell>
        </row>
        <row r="1649">
          <cell r="A1649" t="str">
            <v>EX PEG</v>
          </cell>
          <cell r="B1649" t="str">
            <v>2244+24</v>
          </cell>
        </row>
        <row r="1650">
          <cell r="A1650" t="str">
            <v>EY AQL</v>
          </cell>
          <cell r="B1650" t="str">
            <v>1930+14</v>
          </cell>
        </row>
        <row r="1651">
          <cell r="A1651" t="str">
            <v>EY AUR</v>
          </cell>
          <cell r="B1651" t="str">
            <v>0446+41</v>
          </cell>
        </row>
        <row r="1652">
          <cell r="A1652" t="str">
            <v>EY CYG</v>
          </cell>
          <cell r="B1652" t="str">
            <v>1950+32A</v>
          </cell>
        </row>
        <row r="1653">
          <cell r="A1653" t="str">
            <v>EY CYG N</v>
          </cell>
          <cell r="B1653" t="str">
            <v>1950+32B</v>
          </cell>
        </row>
        <row r="1654">
          <cell r="A1654" t="str">
            <v>EY LYR</v>
          </cell>
          <cell r="B1654" t="str">
            <v>1837+31</v>
          </cell>
        </row>
        <row r="1655">
          <cell r="A1655" t="str">
            <v>EZ AQL</v>
          </cell>
          <cell r="B1655" t="str">
            <v>1934+08A</v>
          </cell>
        </row>
        <row r="1656">
          <cell r="A1656" t="str">
            <v>EZ DEL</v>
          </cell>
          <cell r="B1656" t="str">
            <v>2020+15</v>
          </cell>
        </row>
        <row r="1657">
          <cell r="A1657" t="str">
            <v>EZ ORI</v>
          </cell>
          <cell r="B1657" t="str">
            <v>0530-05</v>
          </cell>
        </row>
        <row r="1658">
          <cell r="A1658" t="str">
            <v>EZ PEG</v>
          </cell>
          <cell r="B1658" t="str">
            <v>2312+25</v>
          </cell>
        </row>
        <row r="1659">
          <cell r="A1659" t="str">
            <v>EZ SGE</v>
          </cell>
          <cell r="B1659" t="str">
            <v>2006+18</v>
          </cell>
        </row>
        <row r="1660">
          <cell r="A1660" t="str">
            <v>FBS0827+73</v>
          </cell>
          <cell r="B1660" t="str">
            <v>0821+73</v>
          </cell>
        </row>
        <row r="1661">
          <cell r="A1661" t="str">
            <v>FBS1719+83</v>
          </cell>
          <cell r="B1661" t="str">
            <v>1726+83</v>
          </cell>
        </row>
        <row r="1662">
          <cell r="A1662" t="str">
            <v>FBS1735+82</v>
          </cell>
          <cell r="B1662" t="str">
            <v>1741+82</v>
          </cell>
        </row>
        <row r="1663">
          <cell r="A1663" t="str">
            <v>FBS2351+22</v>
          </cell>
          <cell r="B1663" t="str">
            <v>2348+22</v>
          </cell>
        </row>
        <row r="1664">
          <cell r="A1664" t="str">
            <v>FF AQL</v>
          </cell>
          <cell r="B1664" t="str">
            <v>1853+17</v>
          </cell>
        </row>
        <row r="1665">
          <cell r="A1665" t="str">
            <v>FF CEP</v>
          </cell>
          <cell r="B1665" t="str">
            <v>0759+85</v>
          </cell>
        </row>
        <row r="1666">
          <cell r="A1666" t="str">
            <v>FF CYG</v>
          </cell>
          <cell r="B1666" t="str">
            <v>2035+37A</v>
          </cell>
        </row>
        <row r="1667">
          <cell r="A1667" t="str">
            <v>FF GEM</v>
          </cell>
          <cell r="B1667" t="str">
            <v>0642+17</v>
          </cell>
        </row>
        <row r="1668">
          <cell r="A1668" t="str">
            <v>FF HYA</v>
          </cell>
          <cell r="B1668" t="str">
            <v>1032-11</v>
          </cell>
        </row>
        <row r="1669">
          <cell r="A1669" t="str">
            <v>FF LYR</v>
          </cell>
          <cell r="B1669" t="str">
            <v>1851+32</v>
          </cell>
        </row>
        <row r="1670">
          <cell r="A1670" t="str">
            <v>FF PEG</v>
          </cell>
          <cell r="B1670" t="str">
            <v>2331+09</v>
          </cell>
        </row>
        <row r="1671">
          <cell r="A1671" t="str">
            <v>FG ARA</v>
          </cell>
          <cell r="B1671" t="str">
            <v>1721-63</v>
          </cell>
        </row>
        <row r="1672">
          <cell r="A1672" t="str">
            <v>FG CYG</v>
          </cell>
          <cell r="B1672" t="str">
            <v>2155+48A</v>
          </cell>
        </row>
        <row r="1673">
          <cell r="A1673" t="str">
            <v>FG HER</v>
          </cell>
          <cell r="B1673" t="str">
            <v>1801+31</v>
          </cell>
        </row>
        <row r="1674">
          <cell r="A1674" t="str">
            <v>FG ORI</v>
          </cell>
          <cell r="B1674" t="str">
            <v>0449+07</v>
          </cell>
        </row>
        <row r="1675">
          <cell r="A1675" t="str">
            <v>FG SER</v>
          </cell>
          <cell r="B1675" t="str">
            <v>1809-00</v>
          </cell>
        </row>
        <row r="1676">
          <cell r="A1676" t="str">
            <v>FG SGE</v>
          </cell>
          <cell r="B1676" t="str">
            <v>2007+20</v>
          </cell>
        </row>
        <row r="1677">
          <cell r="A1677" t="str">
            <v>FH SER</v>
          </cell>
          <cell r="B1677" t="str">
            <v>1825+02</v>
          </cell>
        </row>
        <row r="1678">
          <cell r="A1678" t="str">
            <v>FH VIR</v>
          </cell>
          <cell r="B1678" t="str">
            <v>1311+07</v>
          </cell>
        </row>
        <row r="1679">
          <cell r="A1679" t="str">
            <v>FI CAR</v>
          </cell>
          <cell r="B1679" t="str">
            <v>1047-58</v>
          </cell>
        </row>
        <row r="1680">
          <cell r="A1680" t="str">
            <v>FI CAS</v>
          </cell>
          <cell r="B1680" t="str">
            <v>0000+55</v>
          </cell>
        </row>
        <row r="1681">
          <cell r="A1681" t="str">
            <v>FI GEM</v>
          </cell>
          <cell r="B1681" t="str">
            <v>0643+16</v>
          </cell>
        </row>
        <row r="1682">
          <cell r="A1682" t="str">
            <v>FI VEL</v>
          </cell>
          <cell r="B1682" t="str">
            <v>0939-45</v>
          </cell>
        </row>
        <row r="1683">
          <cell r="A1683" t="str">
            <v>FI VUL</v>
          </cell>
          <cell r="B1683" t="str">
            <v>2044+22</v>
          </cell>
        </row>
        <row r="1684">
          <cell r="A1684" t="str">
            <v>FK CYG</v>
          </cell>
          <cell r="B1684" t="str">
            <v>1923+29</v>
          </cell>
        </row>
        <row r="1685">
          <cell r="A1685" t="str">
            <v>FK HYA</v>
          </cell>
          <cell r="B1685" t="str">
            <v>0819-08</v>
          </cell>
        </row>
        <row r="1686">
          <cell r="A1686" t="str">
            <v>FK LYR</v>
          </cell>
          <cell r="B1686" t="str">
            <v>1906+27B</v>
          </cell>
        </row>
        <row r="1687">
          <cell r="A1687" t="str">
            <v>FK PUP</v>
          </cell>
          <cell r="B1687" t="str">
            <v>0805-35</v>
          </cell>
        </row>
        <row r="1688">
          <cell r="A1688" t="str">
            <v>FK VIR</v>
          </cell>
          <cell r="B1688" t="str">
            <v>1219+06</v>
          </cell>
        </row>
        <row r="1689">
          <cell r="A1689" t="str">
            <v>FL AQR</v>
          </cell>
          <cell r="B1689" t="str">
            <v>2233-21</v>
          </cell>
        </row>
        <row r="1690">
          <cell r="A1690" t="str">
            <v>FL CYG</v>
          </cell>
          <cell r="B1690" t="str">
            <v>1923+33</v>
          </cell>
        </row>
        <row r="1691">
          <cell r="A1691" t="str">
            <v>FL SER</v>
          </cell>
          <cell r="B1691" t="str">
            <v>1507+19</v>
          </cell>
        </row>
        <row r="1692">
          <cell r="A1692" t="str">
            <v>FL SGR</v>
          </cell>
          <cell r="B1692" t="str">
            <v>1753-34B</v>
          </cell>
        </row>
        <row r="1693">
          <cell r="A1693" t="str">
            <v>FL TAU</v>
          </cell>
          <cell r="B1693" t="str">
            <v>0341+23</v>
          </cell>
        </row>
        <row r="1694">
          <cell r="A1694" t="str">
            <v>FL VEL</v>
          </cell>
          <cell r="B1694" t="str">
            <v>0943-48</v>
          </cell>
        </row>
        <row r="1695">
          <cell r="A1695" t="str">
            <v>FM AQL</v>
          </cell>
          <cell r="B1695" t="str">
            <v>1904+10</v>
          </cell>
        </row>
        <row r="1696">
          <cell r="A1696" t="str">
            <v>FM CAS</v>
          </cell>
          <cell r="B1696" t="str">
            <v>0009+55</v>
          </cell>
        </row>
        <row r="1697">
          <cell r="A1697" t="str">
            <v>FM CYG</v>
          </cell>
          <cell r="B1697" t="str">
            <v>1926+29A</v>
          </cell>
        </row>
        <row r="1698">
          <cell r="A1698" t="str">
            <v>FM LYR</v>
          </cell>
          <cell r="B1698" t="str">
            <v>1839+35B</v>
          </cell>
        </row>
        <row r="1699">
          <cell r="A1699" t="str">
            <v>FM SGR</v>
          </cell>
          <cell r="B1699" t="str">
            <v>1811-23</v>
          </cell>
        </row>
        <row r="1700">
          <cell r="A1700" t="str">
            <v>FN AND</v>
          </cell>
          <cell r="B1700" t="str">
            <v>0106+34</v>
          </cell>
        </row>
        <row r="1701">
          <cell r="A1701" t="str">
            <v>FN AQL</v>
          </cell>
          <cell r="B1701" t="str">
            <v>1907+03</v>
          </cell>
        </row>
        <row r="1702">
          <cell r="A1702" t="str">
            <v>FN CYG</v>
          </cell>
          <cell r="B1702" t="str">
            <v>1926+29B</v>
          </cell>
        </row>
        <row r="1703">
          <cell r="A1703" t="str">
            <v>FN ORI</v>
          </cell>
          <cell r="B1703" t="str">
            <v>0511+00</v>
          </cell>
        </row>
        <row r="1704">
          <cell r="A1704" t="str">
            <v>FN SGR</v>
          </cell>
          <cell r="B1704" t="str">
            <v>1848-19</v>
          </cell>
        </row>
        <row r="1705">
          <cell r="A1705" t="str">
            <v>FO AND</v>
          </cell>
          <cell r="B1705" t="str">
            <v>0109+37</v>
          </cell>
        </row>
        <row r="1706">
          <cell r="A1706" t="str">
            <v>FO AQL</v>
          </cell>
          <cell r="B1706" t="str">
            <v>1911-00</v>
          </cell>
        </row>
        <row r="1707">
          <cell r="A1707" t="str">
            <v>FO AQR</v>
          </cell>
          <cell r="B1707" t="str">
            <v>2212-08</v>
          </cell>
        </row>
        <row r="1708">
          <cell r="A1708" t="str">
            <v>FO HER</v>
          </cell>
          <cell r="B1708" t="str">
            <v>1716+22</v>
          </cell>
        </row>
        <row r="1709">
          <cell r="A1709" t="str">
            <v>FO PER</v>
          </cell>
          <cell r="B1709" t="str">
            <v>0401+50</v>
          </cell>
        </row>
        <row r="1710">
          <cell r="A1710" t="str">
            <v>FP AQL</v>
          </cell>
          <cell r="B1710" t="str">
            <v>1912-00</v>
          </cell>
        </row>
        <row r="1711">
          <cell r="A1711" t="str">
            <v>FP HYA</v>
          </cell>
          <cell r="B1711" t="str">
            <v>1108-28</v>
          </cell>
        </row>
        <row r="1712">
          <cell r="A1712" t="str">
            <v>FP LYR</v>
          </cell>
          <cell r="B1712" t="str">
            <v>1920+41</v>
          </cell>
        </row>
        <row r="1713">
          <cell r="A1713" t="str">
            <v>FP VEL</v>
          </cell>
          <cell r="B1713" t="str">
            <v>0949-52</v>
          </cell>
        </row>
        <row r="1714">
          <cell r="A1714" t="str">
            <v>FP VIR</v>
          </cell>
          <cell r="B1714" t="str">
            <v>1330+08</v>
          </cell>
        </row>
        <row r="1715">
          <cell r="A1715" t="str">
            <v>FQ CAS</v>
          </cell>
          <cell r="B1715" t="str">
            <v>0016+58</v>
          </cell>
        </row>
        <row r="1716">
          <cell r="A1716" t="str">
            <v>FQ CYG</v>
          </cell>
          <cell r="B1716" t="str">
            <v>1929+30</v>
          </cell>
        </row>
        <row r="1717">
          <cell r="A1717" t="str">
            <v>FQ SCO</v>
          </cell>
          <cell r="B1717" t="str">
            <v>1701-32</v>
          </cell>
        </row>
        <row r="1718">
          <cell r="A1718" t="str">
            <v>FR CAR</v>
          </cell>
          <cell r="B1718" t="str">
            <v>1110-59</v>
          </cell>
        </row>
        <row r="1719">
          <cell r="A1719" t="str">
            <v>FR CAS</v>
          </cell>
          <cell r="B1719" t="str">
            <v>0017+58</v>
          </cell>
        </row>
        <row r="1720">
          <cell r="A1720" t="str">
            <v>FR CMA</v>
          </cell>
          <cell r="B1720" t="str">
            <v>0616-11</v>
          </cell>
        </row>
        <row r="1721">
          <cell r="A1721" t="str">
            <v>FR HER</v>
          </cell>
          <cell r="B1721" t="str">
            <v>1732+18</v>
          </cell>
        </row>
        <row r="1722">
          <cell r="A1722" t="str">
            <v>FR PER</v>
          </cell>
          <cell r="B1722" t="str">
            <v>0404+51</v>
          </cell>
        </row>
        <row r="1723">
          <cell r="A1723" t="str">
            <v>FR SCT</v>
          </cell>
          <cell r="B1723" t="str">
            <v>1817-12</v>
          </cell>
        </row>
        <row r="1724">
          <cell r="A1724" t="str">
            <v>FR VEL</v>
          </cell>
          <cell r="B1724" t="str">
            <v>0955-50</v>
          </cell>
        </row>
        <row r="1725">
          <cell r="A1725" t="str">
            <v>FS AND</v>
          </cell>
          <cell r="B1725" t="str">
            <v>0220+37</v>
          </cell>
        </row>
        <row r="1726">
          <cell r="A1726" t="str">
            <v>FS AUR</v>
          </cell>
          <cell r="B1726" t="str">
            <v>0541+28</v>
          </cell>
        </row>
        <row r="1727">
          <cell r="A1727" t="str">
            <v>FS CMA</v>
          </cell>
          <cell r="B1727" t="str">
            <v>0623-12</v>
          </cell>
        </row>
        <row r="1728">
          <cell r="A1728" t="str">
            <v>FS COM</v>
          </cell>
          <cell r="B1728" t="str">
            <v>1301+23</v>
          </cell>
        </row>
        <row r="1729">
          <cell r="A1729" t="str">
            <v>FS CYG</v>
          </cell>
          <cell r="B1729" t="str">
            <v>1932+34</v>
          </cell>
        </row>
        <row r="1730">
          <cell r="A1730" t="str">
            <v>FS NOR</v>
          </cell>
          <cell r="B1730" t="str">
            <v>1622-59</v>
          </cell>
        </row>
        <row r="1731">
          <cell r="A1731" t="str">
            <v>FS SCT</v>
          </cell>
          <cell r="B1731" t="str">
            <v>1853-05</v>
          </cell>
        </row>
        <row r="1732">
          <cell r="A1732" t="str">
            <v>FSV 113211</v>
          </cell>
          <cell r="B1732" t="str">
            <v>1129-11</v>
          </cell>
        </row>
        <row r="1733">
          <cell r="A1733" t="str">
            <v>FT SGR</v>
          </cell>
          <cell r="B1733" t="str">
            <v>1753-34</v>
          </cell>
        </row>
        <row r="1734">
          <cell r="A1734" t="str">
            <v>FU AQL</v>
          </cell>
          <cell r="B1734" t="str">
            <v>1919+03</v>
          </cell>
        </row>
        <row r="1735">
          <cell r="A1735" t="str">
            <v>FU AUR</v>
          </cell>
          <cell r="B1735" t="str">
            <v>0541+30</v>
          </cell>
        </row>
        <row r="1736">
          <cell r="A1736" t="str">
            <v>FU CAR</v>
          </cell>
          <cell r="B1736" t="str">
            <v>1037-58</v>
          </cell>
        </row>
        <row r="1737">
          <cell r="A1737" t="str">
            <v>FU CYG</v>
          </cell>
          <cell r="B1737" t="str">
            <v>1937+31</v>
          </cell>
        </row>
        <row r="1738">
          <cell r="A1738" t="str">
            <v>FU HER</v>
          </cell>
          <cell r="B1738" t="str">
            <v>1754+23A</v>
          </cell>
        </row>
        <row r="1739">
          <cell r="A1739" t="str">
            <v>FU MON</v>
          </cell>
          <cell r="B1739" t="str">
            <v>0617+03</v>
          </cell>
        </row>
        <row r="1740">
          <cell r="A1740" t="str">
            <v>FU ORI</v>
          </cell>
          <cell r="B1740" t="str">
            <v>0539+09</v>
          </cell>
        </row>
        <row r="1741">
          <cell r="A1741" t="str">
            <v>FU SGR</v>
          </cell>
          <cell r="B1741" t="str">
            <v>1754-34A</v>
          </cell>
        </row>
        <row r="1742">
          <cell r="A1742" t="str">
            <v>FV APS</v>
          </cell>
          <cell r="B1742" t="str">
            <v>1624-74</v>
          </cell>
        </row>
        <row r="1743">
          <cell r="A1743" t="str">
            <v>FV ARA</v>
          </cell>
          <cell r="B1743" t="str">
            <v>1725-62</v>
          </cell>
        </row>
        <row r="1744">
          <cell r="A1744" t="str">
            <v>FV SCT</v>
          </cell>
          <cell r="B1744" t="str">
            <v>1829-13</v>
          </cell>
        </row>
        <row r="1745">
          <cell r="A1745" t="str">
            <v>FW CMA</v>
          </cell>
          <cell r="B1745" t="str">
            <v>0720-16</v>
          </cell>
        </row>
        <row r="1746">
          <cell r="A1746" t="str">
            <v>FW CYG</v>
          </cell>
          <cell r="B1746" t="str">
            <v>1939+31</v>
          </cell>
        </row>
        <row r="1747">
          <cell r="A1747" t="str">
            <v>FW DEL</v>
          </cell>
          <cell r="B1747" t="str">
            <v>2021+20</v>
          </cell>
        </row>
        <row r="1748">
          <cell r="A1748" t="str">
            <v>FW GEM</v>
          </cell>
          <cell r="B1748" t="str">
            <v>0652+31</v>
          </cell>
        </row>
        <row r="1749">
          <cell r="A1749" t="str">
            <v>FW LAC</v>
          </cell>
          <cell r="B1749" t="str">
            <v>2217+45</v>
          </cell>
        </row>
        <row r="1750">
          <cell r="A1750" t="str">
            <v>FX CAS</v>
          </cell>
          <cell r="B1750" t="str">
            <v>0032+56</v>
          </cell>
        </row>
        <row r="1751">
          <cell r="A1751" t="str">
            <v>FX CEP</v>
          </cell>
          <cell r="B1751" t="str">
            <v>2101+65</v>
          </cell>
        </row>
        <row r="1752">
          <cell r="A1752" t="str">
            <v>FX CYG</v>
          </cell>
          <cell r="B1752" t="str">
            <v>1940+39</v>
          </cell>
        </row>
        <row r="1753">
          <cell r="A1753" t="str">
            <v>FX LIB</v>
          </cell>
          <cell r="B1753" t="str">
            <v>1552-14</v>
          </cell>
        </row>
        <row r="1754">
          <cell r="A1754" t="str">
            <v>FX MON</v>
          </cell>
          <cell r="B1754" t="str">
            <v>0639+09</v>
          </cell>
        </row>
        <row r="1755">
          <cell r="A1755" t="str">
            <v>FX ORI</v>
          </cell>
          <cell r="B1755" t="str">
            <v>0536+14</v>
          </cell>
        </row>
        <row r="1756">
          <cell r="A1756" t="str">
            <v>FX SGR</v>
          </cell>
          <cell r="B1756" t="str">
            <v>1803-36</v>
          </cell>
        </row>
        <row r="1757">
          <cell r="A1757" t="str">
            <v>FY CYG</v>
          </cell>
          <cell r="B1757" t="str">
            <v>1941+31C</v>
          </cell>
        </row>
        <row r="1758">
          <cell r="A1758" t="str">
            <v>FY LIB</v>
          </cell>
          <cell r="B1758" t="str">
            <v>1452-12</v>
          </cell>
        </row>
        <row r="1759">
          <cell r="A1759" t="str">
            <v>FY PER</v>
          </cell>
          <cell r="B1759" t="str">
            <v>0434+50</v>
          </cell>
        </row>
        <row r="1760">
          <cell r="A1760" t="str">
            <v>FY VUL</v>
          </cell>
          <cell r="B1760" t="str">
            <v>1937+21</v>
          </cell>
        </row>
        <row r="1761">
          <cell r="A1761" t="str">
            <v>FZ CEP</v>
          </cell>
          <cell r="B1761" t="str">
            <v>2116+55</v>
          </cell>
        </row>
        <row r="1762">
          <cell r="A1762" t="str">
            <v>FZ CYG</v>
          </cell>
          <cell r="B1762" t="str">
            <v>1947+38</v>
          </cell>
        </row>
        <row r="1763">
          <cell r="A1763" t="str">
            <v>FZ HYA</v>
          </cell>
          <cell r="B1763" t="str">
            <v>0816+05</v>
          </cell>
        </row>
        <row r="1764">
          <cell r="A1764" t="str">
            <v>FZ LIB</v>
          </cell>
          <cell r="B1764" t="str">
            <v>1514-08</v>
          </cell>
        </row>
        <row r="1765">
          <cell r="A1765" t="str">
            <v>FZ PEG</v>
          </cell>
          <cell r="B1765" t="str">
            <v>2130+27</v>
          </cell>
        </row>
        <row r="1766">
          <cell r="A1766" t="str">
            <v>FZ PER</v>
          </cell>
          <cell r="B1766" t="str">
            <v>0213+56B</v>
          </cell>
        </row>
        <row r="1767">
          <cell r="A1767" t="str">
            <v>FZ SCO</v>
          </cell>
          <cell r="B1767" t="str">
            <v>1741-36</v>
          </cell>
        </row>
        <row r="1768">
          <cell r="A1768" t="str">
            <v>G HER</v>
          </cell>
          <cell r="B1768" t="str">
            <v>1625+42</v>
          </cell>
        </row>
        <row r="1769">
          <cell r="A1769" t="str">
            <v>G UMA</v>
          </cell>
          <cell r="B1769" t="str">
            <v>1321+55</v>
          </cell>
        </row>
        <row r="1770">
          <cell r="A1770" t="str">
            <v>GAMMA CAS</v>
          </cell>
          <cell r="B1770" t="str">
            <v>0050+60</v>
          </cell>
        </row>
        <row r="1771">
          <cell r="A1771" t="str">
            <v>GAMMA HER</v>
          </cell>
          <cell r="B1771" t="str">
            <v>1617+19</v>
          </cell>
        </row>
        <row r="1772">
          <cell r="A1772" t="str">
            <v>GAMMA LEO</v>
          </cell>
          <cell r="B1772" t="str">
            <v>1014+20B</v>
          </cell>
        </row>
        <row r="1773">
          <cell r="A1773" t="str">
            <v>GAMMA PEG</v>
          </cell>
          <cell r="B1773" t="str">
            <v>0008+14</v>
          </cell>
        </row>
        <row r="1774">
          <cell r="A1774" t="str">
            <v>GAMMA TAU</v>
          </cell>
          <cell r="B1774" t="str">
            <v>0355+12</v>
          </cell>
        </row>
        <row r="1775">
          <cell r="A1775" t="str">
            <v>GC 9809</v>
          </cell>
          <cell r="B1775" t="str">
            <v>0717-25B</v>
          </cell>
        </row>
        <row r="1776">
          <cell r="A1776" t="str">
            <v>GD 552</v>
          </cell>
          <cell r="B1776" t="str">
            <v>2246+62</v>
          </cell>
        </row>
        <row r="1777">
          <cell r="A1777" t="str">
            <v>GG AND</v>
          </cell>
          <cell r="B1777" t="str">
            <v>2332+46</v>
          </cell>
        </row>
        <row r="1778">
          <cell r="A1778" t="str">
            <v>GG CRA</v>
          </cell>
          <cell r="B1778" t="str">
            <v>1800-37</v>
          </cell>
        </row>
        <row r="1779">
          <cell r="A1779" t="str">
            <v>GG HYA</v>
          </cell>
          <cell r="B1779" t="str">
            <v>0817-10</v>
          </cell>
        </row>
        <row r="1780">
          <cell r="A1780" t="str">
            <v>GG HYA A</v>
          </cell>
          <cell r="B1780" t="str">
            <v>0817-10B</v>
          </cell>
        </row>
        <row r="1781">
          <cell r="A1781" t="str">
            <v>GG TAU</v>
          </cell>
          <cell r="B1781" t="str">
            <v>0426+17</v>
          </cell>
        </row>
        <row r="1782">
          <cell r="A1782" t="str">
            <v>GH AQL</v>
          </cell>
          <cell r="B1782" t="str">
            <v>1925+01</v>
          </cell>
        </row>
        <row r="1783">
          <cell r="A1783" t="str">
            <v>GH ARA</v>
          </cell>
          <cell r="B1783" t="str">
            <v>1727-56</v>
          </cell>
        </row>
        <row r="1784">
          <cell r="A1784" t="str">
            <v>GH CEP</v>
          </cell>
          <cell r="B1784" t="str">
            <v>2121+77</v>
          </cell>
        </row>
        <row r="1785">
          <cell r="A1785" t="str">
            <v>GH GEM</v>
          </cell>
          <cell r="B1785" t="str">
            <v>0658+12</v>
          </cell>
        </row>
        <row r="1786">
          <cell r="A1786" t="str">
            <v>GH HYA</v>
          </cell>
          <cell r="B1786" t="str">
            <v>1351-26</v>
          </cell>
        </row>
        <row r="1787">
          <cell r="A1787" t="str">
            <v>GI AQL</v>
          </cell>
          <cell r="B1787" t="str">
            <v>1926+02</v>
          </cell>
        </row>
        <row r="1788">
          <cell r="A1788" t="str">
            <v>GI MON</v>
          </cell>
          <cell r="B1788" t="str">
            <v>0721-06</v>
          </cell>
        </row>
        <row r="1789">
          <cell r="A1789" t="str">
            <v>GI PER</v>
          </cell>
          <cell r="B1789" t="str">
            <v>0422+39A</v>
          </cell>
        </row>
        <row r="1790">
          <cell r="A1790" t="str">
            <v>GI SGR</v>
          </cell>
          <cell r="B1790" t="str">
            <v>1810-36</v>
          </cell>
        </row>
        <row r="1791">
          <cell r="A1791" t="str">
            <v>GK CAR</v>
          </cell>
          <cell r="B1791" t="str">
            <v>1109-57</v>
          </cell>
        </row>
        <row r="1792">
          <cell r="A1792" t="str">
            <v>GK COM</v>
          </cell>
          <cell r="B1792" t="str">
            <v>1154+19</v>
          </cell>
        </row>
        <row r="1793">
          <cell r="A1793" t="str">
            <v>GK CYG</v>
          </cell>
          <cell r="B1793" t="str">
            <v>1957+39B</v>
          </cell>
        </row>
        <row r="1794">
          <cell r="A1794" t="str">
            <v>GK MON</v>
          </cell>
          <cell r="B1794" t="str">
            <v>0734-00A</v>
          </cell>
        </row>
        <row r="1795">
          <cell r="A1795" t="str">
            <v>GK PER</v>
          </cell>
          <cell r="B1795" t="str">
            <v>0324+43</v>
          </cell>
        </row>
        <row r="1796">
          <cell r="A1796" t="str">
            <v>GL AND</v>
          </cell>
          <cell r="B1796" t="str">
            <v>2349+44</v>
          </cell>
        </row>
        <row r="1797">
          <cell r="A1797" t="str">
            <v>GL AQL</v>
          </cell>
          <cell r="B1797" t="str">
            <v>1927+01</v>
          </cell>
        </row>
        <row r="1798">
          <cell r="A1798" t="str">
            <v>GL CEP</v>
          </cell>
          <cell r="B1798" t="str">
            <v>2134+57</v>
          </cell>
        </row>
        <row r="1799">
          <cell r="A1799" t="str">
            <v>GL PUP</v>
          </cell>
          <cell r="B1799" t="str">
            <v>0738-12</v>
          </cell>
        </row>
        <row r="1800">
          <cell r="A1800" t="str">
            <v>GL SCO</v>
          </cell>
          <cell r="B1800" t="str">
            <v>1600-22</v>
          </cell>
        </row>
        <row r="1801">
          <cell r="A1801" t="str">
            <v>GL SCT</v>
          </cell>
          <cell r="B1801" t="str">
            <v>1840-06</v>
          </cell>
        </row>
        <row r="1802">
          <cell r="A1802" t="str">
            <v>GL VEL</v>
          </cell>
          <cell r="B1802" t="str">
            <v>0923-53</v>
          </cell>
        </row>
        <row r="1803">
          <cell r="A1803" t="str">
            <v>GM AUR</v>
          </cell>
          <cell r="B1803" t="str">
            <v>0448+30</v>
          </cell>
        </row>
        <row r="1804">
          <cell r="A1804" t="str">
            <v>GM CRA</v>
          </cell>
          <cell r="B1804" t="str">
            <v>1801-37B</v>
          </cell>
        </row>
        <row r="1805">
          <cell r="A1805" t="str">
            <v>GM SGR</v>
          </cell>
          <cell r="B1805" t="str">
            <v>1813-25B</v>
          </cell>
        </row>
        <row r="1806">
          <cell r="A1806" t="str">
            <v>GN CYG</v>
          </cell>
          <cell r="B1806" t="str">
            <v>2000+40</v>
          </cell>
        </row>
        <row r="1807">
          <cell r="A1807" t="str">
            <v>GN HER</v>
          </cell>
          <cell r="B1807" t="str">
            <v>1628+39</v>
          </cell>
        </row>
        <row r="1808">
          <cell r="A1808" t="str">
            <v>GN VEL</v>
          </cell>
          <cell r="B1808" t="str">
            <v>1050-40</v>
          </cell>
        </row>
        <row r="1809">
          <cell r="A1809" t="str">
            <v>GO AUR</v>
          </cell>
          <cell r="B1809" t="str">
            <v>0618+50</v>
          </cell>
        </row>
        <row r="1810">
          <cell r="A1810" t="str">
            <v>GO COM</v>
          </cell>
          <cell r="B1810" t="str">
            <v>1251+27</v>
          </cell>
        </row>
        <row r="1811">
          <cell r="A1811" t="str">
            <v>GO PEG</v>
          </cell>
          <cell r="B1811" t="str">
            <v>2250+19</v>
          </cell>
        </row>
        <row r="1812">
          <cell r="A1812" t="str">
            <v>GO SGR</v>
          </cell>
          <cell r="B1812" t="str">
            <v>1816-25</v>
          </cell>
        </row>
        <row r="1813">
          <cell r="A1813" t="str">
            <v>GP COM</v>
          </cell>
          <cell r="B1813" t="str">
            <v>1300+18</v>
          </cell>
        </row>
        <row r="1814">
          <cell r="A1814" t="str">
            <v>GP CYG</v>
          </cell>
          <cell r="B1814" t="str">
            <v>2042+31</v>
          </cell>
        </row>
        <row r="1815">
          <cell r="A1815" t="str">
            <v>GP HER</v>
          </cell>
          <cell r="B1815" t="str">
            <v>1729+23</v>
          </cell>
        </row>
        <row r="1816">
          <cell r="A1816" t="str">
            <v>GP ORI</v>
          </cell>
          <cell r="B1816" t="str">
            <v>0457+15</v>
          </cell>
        </row>
        <row r="1817">
          <cell r="A1817" t="str">
            <v>GQ AUR</v>
          </cell>
          <cell r="B1817" t="str">
            <v>0619+47</v>
          </cell>
        </row>
        <row r="1818">
          <cell r="A1818" t="str">
            <v>GQ CYG</v>
          </cell>
          <cell r="B1818" t="str">
            <v>2100+33</v>
          </cell>
        </row>
        <row r="1819">
          <cell r="A1819" t="str">
            <v>GQ MUS</v>
          </cell>
          <cell r="B1819" t="str">
            <v>1147-66</v>
          </cell>
        </row>
        <row r="1820">
          <cell r="A1820" t="str">
            <v>GQ ORI</v>
          </cell>
          <cell r="B1820" t="str">
            <v>0605+09</v>
          </cell>
        </row>
        <row r="1821">
          <cell r="A1821" t="str">
            <v>GR 102</v>
          </cell>
          <cell r="B1821" t="str">
            <v>1147+49</v>
          </cell>
        </row>
        <row r="1822">
          <cell r="A1822" t="str">
            <v>GR 69</v>
          </cell>
          <cell r="B1822" t="str">
            <v>2221+34</v>
          </cell>
        </row>
        <row r="1823">
          <cell r="A1823" t="str">
            <v>GR 91</v>
          </cell>
          <cell r="B1823" t="str">
            <v>0130+50</v>
          </cell>
        </row>
        <row r="1824">
          <cell r="A1824" t="str">
            <v>GR AUR</v>
          </cell>
          <cell r="B1824" t="str">
            <v>0636+38</v>
          </cell>
        </row>
        <row r="1825">
          <cell r="A1825" t="str">
            <v>GR CRA</v>
          </cell>
          <cell r="B1825" t="str">
            <v>1801-37</v>
          </cell>
        </row>
        <row r="1826">
          <cell r="A1826" t="str">
            <v>GR CYG</v>
          </cell>
          <cell r="B1826" t="str">
            <v>2100+36</v>
          </cell>
        </row>
        <row r="1827">
          <cell r="A1827" t="str">
            <v>GR ORI</v>
          </cell>
          <cell r="B1827" t="str">
            <v>0516+01</v>
          </cell>
        </row>
        <row r="1828">
          <cell r="A1828" t="str">
            <v>GRO J0422</v>
          </cell>
          <cell r="B1828" t="str">
            <v>0415+32</v>
          </cell>
        </row>
        <row r="1829">
          <cell r="A1829" t="str">
            <v>GS 2138+56</v>
          </cell>
          <cell r="B1829" t="str">
            <v>2136+56</v>
          </cell>
        </row>
        <row r="1830">
          <cell r="A1830" t="str">
            <v>GS CYG</v>
          </cell>
          <cell r="B1830" t="str">
            <v>2125+30</v>
          </cell>
        </row>
        <row r="1831">
          <cell r="A1831" t="str">
            <v>GS LIB</v>
          </cell>
          <cell r="B1831" t="str">
            <v>1437-19B</v>
          </cell>
        </row>
        <row r="1832">
          <cell r="A1832" t="str">
            <v>GSC2345189</v>
          </cell>
          <cell r="B1832" t="str">
            <v>0312+32</v>
          </cell>
        </row>
        <row r="1833">
          <cell r="A1833" t="str">
            <v>GSC2910447</v>
          </cell>
          <cell r="B1833" t="str">
            <v>0524+38</v>
          </cell>
        </row>
        <row r="1834">
          <cell r="A1834" t="str">
            <v>GSC3347149</v>
          </cell>
          <cell r="B1834" t="str">
            <v>0440+47</v>
          </cell>
        </row>
        <row r="1835">
          <cell r="A1835" t="str">
            <v>GSC3378485</v>
          </cell>
          <cell r="B1835" t="str">
            <v>0602+47</v>
          </cell>
        </row>
        <row r="1836">
          <cell r="A1836" t="str">
            <v>GT ORI</v>
          </cell>
          <cell r="B1836" t="str">
            <v>0538+00A</v>
          </cell>
        </row>
        <row r="1837">
          <cell r="A1837" t="str">
            <v>GT0236+610</v>
          </cell>
          <cell r="B1837" t="str">
            <v>0234+61</v>
          </cell>
        </row>
        <row r="1838">
          <cell r="A1838" t="str">
            <v>GU ARA</v>
          </cell>
          <cell r="B1838" t="str">
            <v>1731-63</v>
          </cell>
        </row>
        <row r="1839">
          <cell r="A1839" t="str">
            <v>GU CRA</v>
          </cell>
          <cell r="B1839" t="str">
            <v>1802-37A</v>
          </cell>
        </row>
        <row r="1840">
          <cell r="A1840" t="str">
            <v>GU CYG</v>
          </cell>
          <cell r="B1840" t="str">
            <v>2148+49</v>
          </cell>
        </row>
        <row r="1841">
          <cell r="A1841" t="str">
            <v>GU MUS</v>
          </cell>
          <cell r="B1841" t="str">
            <v>1120-68</v>
          </cell>
        </row>
        <row r="1842">
          <cell r="A1842" t="str">
            <v>GU SGR</v>
          </cell>
          <cell r="B1842" t="str">
            <v>1818-24</v>
          </cell>
        </row>
        <row r="1843">
          <cell r="A1843" t="str">
            <v>GV AQL</v>
          </cell>
          <cell r="B1843" t="str">
            <v>1935-03</v>
          </cell>
        </row>
        <row r="1844">
          <cell r="A1844" t="str">
            <v>GV ORI</v>
          </cell>
          <cell r="B1844" t="str">
            <v>0518+14</v>
          </cell>
        </row>
        <row r="1845">
          <cell r="A1845" t="str">
            <v>GW CYG</v>
          </cell>
          <cell r="B1845" t="str">
            <v>2155+45A</v>
          </cell>
        </row>
        <row r="1846">
          <cell r="A1846" t="str">
            <v>GW LIB</v>
          </cell>
          <cell r="B1846" t="str">
            <v>1514-24</v>
          </cell>
        </row>
        <row r="1847">
          <cell r="A1847" t="str">
            <v>GW ORI</v>
          </cell>
          <cell r="B1847" t="str">
            <v>0523+11A</v>
          </cell>
        </row>
        <row r="1848">
          <cell r="A1848" t="str">
            <v>GX 339-4</v>
          </cell>
          <cell r="B1848" t="str">
            <v>1655-48</v>
          </cell>
        </row>
        <row r="1849">
          <cell r="A1849" t="str">
            <v>GX AQL</v>
          </cell>
          <cell r="B1849" t="str">
            <v>1943-07</v>
          </cell>
        </row>
        <row r="1850">
          <cell r="A1850" t="str">
            <v>GX CAR</v>
          </cell>
          <cell r="B1850" t="str">
            <v>0952-57</v>
          </cell>
        </row>
        <row r="1851">
          <cell r="A1851" t="str">
            <v>GX CAS</v>
          </cell>
          <cell r="B1851" t="str">
            <v>0043+56B</v>
          </cell>
        </row>
        <row r="1852">
          <cell r="A1852" t="str">
            <v>GX TEL</v>
          </cell>
          <cell r="B1852" t="str">
            <v>2004-55</v>
          </cell>
        </row>
        <row r="1853">
          <cell r="A1853" t="str">
            <v>GY AQL</v>
          </cell>
          <cell r="B1853" t="str">
            <v>1944-07</v>
          </cell>
        </row>
        <row r="1854">
          <cell r="A1854" t="str">
            <v>GY CAR</v>
          </cell>
          <cell r="B1854" t="str">
            <v>0958-62</v>
          </cell>
        </row>
        <row r="1855">
          <cell r="A1855" t="str">
            <v>GY CRA</v>
          </cell>
          <cell r="B1855" t="str">
            <v>1802-37B</v>
          </cell>
        </row>
        <row r="1856">
          <cell r="A1856" t="str">
            <v>GY CYG</v>
          </cell>
          <cell r="B1856" t="str">
            <v>2158+48</v>
          </cell>
        </row>
        <row r="1857">
          <cell r="A1857" t="str">
            <v>GY GEM</v>
          </cell>
          <cell r="B1857" t="str">
            <v>0658+12B</v>
          </cell>
        </row>
        <row r="1858">
          <cell r="A1858" t="str">
            <v>GY HYA</v>
          </cell>
          <cell r="B1858" t="str">
            <v>1424-25</v>
          </cell>
        </row>
        <row r="1859">
          <cell r="A1859" t="str">
            <v>GY MON</v>
          </cell>
          <cell r="B1859" t="str">
            <v>0648-04</v>
          </cell>
        </row>
        <row r="1860">
          <cell r="A1860" t="str">
            <v>GY PER</v>
          </cell>
          <cell r="B1860" t="str">
            <v>0422+39B</v>
          </cell>
        </row>
        <row r="1861">
          <cell r="A1861" t="str">
            <v>GZ ARA</v>
          </cell>
          <cell r="B1861" t="str">
            <v>1732-62A</v>
          </cell>
        </row>
        <row r="1862">
          <cell r="A1862" t="str">
            <v>GZ LYR</v>
          </cell>
          <cell r="B1862" t="str">
            <v>1906+27C</v>
          </cell>
        </row>
        <row r="1863">
          <cell r="A1863" t="str">
            <v>GZ PEG</v>
          </cell>
          <cell r="B1863" t="str">
            <v>2304+08</v>
          </cell>
        </row>
        <row r="1864">
          <cell r="A1864" t="str">
            <v>GZ PER</v>
          </cell>
          <cell r="B1864" t="str">
            <v>0423+38</v>
          </cell>
        </row>
        <row r="1865">
          <cell r="A1865" t="str">
            <v>H CAR</v>
          </cell>
          <cell r="B1865" t="str">
            <v>0932-59</v>
          </cell>
        </row>
        <row r="1866">
          <cell r="A1866" t="str">
            <v>HB V475</v>
          </cell>
          <cell r="B1866" t="str">
            <v>2047+35</v>
          </cell>
        </row>
        <row r="1867">
          <cell r="A1867" t="str">
            <v>HBV 483</v>
          </cell>
          <cell r="B1867" t="str">
            <v>2117+61</v>
          </cell>
        </row>
        <row r="1868">
          <cell r="A1868" t="str">
            <v>HD 101390</v>
          </cell>
          <cell r="B1868" t="str">
            <v>1134-61</v>
          </cell>
        </row>
        <row r="1869">
          <cell r="A1869" t="str">
            <v>HD 103095</v>
          </cell>
          <cell r="B1869" t="str">
            <v>1147+38</v>
          </cell>
        </row>
        <row r="1870">
          <cell r="A1870" t="str">
            <v>HD 104994</v>
          </cell>
          <cell r="B1870" t="str">
            <v>1200-61</v>
          </cell>
        </row>
        <row r="1871">
          <cell r="A1871" t="str">
            <v>HD 108100</v>
          </cell>
          <cell r="B1871" t="str">
            <v>1220+43</v>
          </cell>
        </row>
        <row r="1872">
          <cell r="A1872" t="str">
            <v>HD 110716</v>
          </cell>
          <cell r="B1872" t="str">
            <v>1238-68</v>
          </cell>
        </row>
        <row r="1873">
          <cell r="A1873" t="str">
            <v>HD 110717</v>
          </cell>
          <cell r="B1873" t="str">
            <v>1238-68B</v>
          </cell>
        </row>
        <row r="1874">
          <cell r="A1874" t="str">
            <v>HD 116475</v>
          </cell>
          <cell r="B1874" t="str">
            <v>1318+47</v>
          </cell>
        </row>
        <row r="1875">
          <cell r="A1875" t="str">
            <v>HD 118010</v>
          </cell>
          <cell r="B1875" t="str">
            <v>1331-33</v>
          </cell>
        </row>
        <row r="1876">
          <cell r="A1876" t="str">
            <v>HD 118319</v>
          </cell>
          <cell r="B1876" t="str">
            <v>1333-34</v>
          </cell>
        </row>
        <row r="1877">
          <cell r="A1877" t="str">
            <v>HD 118767</v>
          </cell>
          <cell r="B1877" t="str">
            <v>1334-49A</v>
          </cell>
        </row>
        <row r="1878">
          <cell r="A1878" t="str">
            <v>HD 124448</v>
          </cell>
          <cell r="B1878" t="str">
            <v>1408+45B</v>
          </cell>
        </row>
        <row r="1879">
          <cell r="A1879" t="str">
            <v>HD 125072</v>
          </cell>
          <cell r="B1879" t="str">
            <v>1412-59</v>
          </cell>
        </row>
        <row r="1880">
          <cell r="A1880" t="str">
            <v>HD 132483</v>
          </cell>
          <cell r="B1880" t="str">
            <v>1454-71</v>
          </cell>
        </row>
        <row r="1881">
          <cell r="A1881" t="str">
            <v>HD 13658</v>
          </cell>
          <cell r="B1881" t="str">
            <v>0208+57</v>
          </cell>
        </row>
        <row r="1882">
          <cell r="A1882" t="str">
            <v>HD 14242</v>
          </cell>
          <cell r="B1882" t="str">
            <v>0213+59</v>
          </cell>
        </row>
        <row r="1883">
          <cell r="A1883" t="str">
            <v>HD 143161</v>
          </cell>
          <cell r="B1883" t="str">
            <v>1555+26D</v>
          </cell>
        </row>
        <row r="1884">
          <cell r="A1884" t="str">
            <v>HD 143211</v>
          </cell>
          <cell r="B1884" t="str">
            <v>1555+26C</v>
          </cell>
        </row>
        <row r="1885">
          <cell r="A1885" t="str">
            <v>HD 143352</v>
          </cell>
          <cell r="B1885" t="str">
            <v>1555+26B</v>
          </cell>
        </row>
        <row r="1886">
          <cell r="A1886" t="str">
            <v>HD 143808</v>
          </cell>
          <cell r="B1886" t="str">
            <v>1555+26F</v>
          </cell>
        </row>
        <row r="1887">
          <cell r="A1887" t="str">
            <v>HD 147429</v>
          </cell>
          <cell r="B1887" t="str">
            <v>1616+34</v>
          </cell>
        </row>
        <row r="1888">
          <cell r="A1888" t="str">
            <v>HD 14826</v>
          </cell>
          <cell r="B1888" t="str">
            <v>0218+57</v>
          </cell>
        </row>
        <row r="1889">
          <cell r="A1889" t="str">
            <v>HD 168476</v>
          </cell>
          <cell r="B1889" t="str">
            <v>1814-56</v>
          </cell>
        </row>
        <row r="1890">
          <cell r="A1890" t="str">
            <v>HD 170137</v>
          </cell>
          <cell r="B1890" t="str">
            <v>1822+03</v>
          </cell>
        </row>
        <row r="1891">
          <cell r="A1891" t="str">
            <v>HD 196982</v>
          </cell>
          <cell r="B1891" t="str">
            <v>2035-32</v>
          </cell>
        </row>
        <row r="1892">
          <cell r="A1892" t="str">
            <v>HD 20511</v>
          </cell>
          <cell r="B1892" t="str">
            <v>0312+32</v>
          </cell>
        </row>
        <row r="1893">
          <cell r="A1893" t="str">
            <v>HD 206635</v>
          </cell>
          <cell r="B1893" t="str">
            <v>2140+45</v>
          </cell>
        </row>
        <row r="1894">
          <cell r="A1894" t="str">
            <v>HD 213135</v>
          </cell>
          <cell r="B1894" t="str">
            <v>2224-27</v>
          </cell>
        </row>
        <row r="1895">
          <cell r="A1895" t="str">
            <v>HD 23753</v>
          </cell>
          <cell r="B1895" t="str">
            <v>0342+23D</v>
          </cell>
        </row>
        <row r="1896">
          <cell r="A1896" t="str">
            <v>HD 269006</v>
          </cell>
          <cell r="B1896" t="str">
            <v>0503-71</v>
          </cell>
        </row>
        <row r="1897">
          <cell r="A1897" t="str">
            <v>HD 269582</v>
          </cell>
          <cell r="B1897" t="str">
            <v>0528-69</v>
          </cell>
        </row>
        <row r="1898">
          <cell r="A1898" t="str">
            <v>HD 269700</v>
          </cell>
          <cell r="B1898" t="str">
            <v>0532-68</v>
          </cell>
        </row>
        <row r="1899">
          <cell r="A1899" t="str">
            <v>HD 269858</v>
          </cell>
          <cell r="B1899" t="str">
            <v>0537-69</v>
          </cell>
        </row>
        <row r="1900">
          <cell r="A1900" t="str">
            <v>HD 30640</v>
          </cell>
          <cell r="B1900" t="str">
            <v>0444-52</v>
          </cell>
        </row>
        <row r="1901">
          <cell r="A1901" t="str">
            <v>HD 30796</v>
          </cell>
          <cell r="B1901" t="str">
            <v>0445+00</v>
          </cell>
        </row>
        <row r="1902">
          <cell r="A1902" t="str">
            <v>HD 320156</v>
          </cell>
          <cell r="B1902" t="str">
            <v>1731-35</v>
          </cell>
        </row>
        <row r="1903">
          <cell r="A1903" t="str">
            <v>HD 32456</v>
          </cell>
          <cell r="B1903" t="str">
            <v>0458+55</v>
          </cell>
        </row>
        <row r="1904">
          <cell r="A1904" t="str">
            <v>HD 33162</v>
          </cell>
          <cell r="B1904" t="str">
            <v>0503-12</v>
          </cell>
        </row>
        <row r="1905">
          <cell r="A1905" t="str">
            <v>HD 35</v>
          </cell>
          <cell r="B1905" t="str">
            <v>0017-12</v>
          </cell>
        </row>
        <row r="1906">
          <cell r="A1906" t="str">
            <v>HD 37836</v>
          </cell>
          <cell r="B1906" t="str">
            <v>0536-69</v>
          </cell>
        </row>
        <row r="1907">
          <cell r="A1907" t="str">
            <v>HD 38451</v>
          </cell>
          <cell r="B1907" t="str">
            <v>0540+21</v>
          </cell>
        </row>
        <row r="1908">
          <cell r="A1908" t="str">
            <v>HD 4174</v>
          </cell>
          <cell r="B1908" t="str">
            <v>0039+40</v>
          </cell>
        </row>
        <row r="1909">
          <cell r="A1909" t="str">
            <v>HD 45677</v>
          </cell>
          <cell r="B1909" t="str">
            <v>0623-12</v>
          </cell>
        </row>
        <row r="1910">
          <cell r="A1910" t="str">
            <v>HD 49798</v>
          </cell>
          <cell r="B1910" t="str">
            <v>0645-44</v>
          </cell>
        </row>
        <row r="1911">
          <cell r="A1911" t="str">
            <v>HD 5980</v>
          </cell>
          <cell r="B1911" t="str">
            <v>0056-72</v>
          </cell>
        </row>
        <row r="1912">
          <cell r="A1912" t="str">
            <v>HD 83183</v>
          </cell>
          <cell r="B1912" t="str">
            <v>0932-59</v>
          </cell>
        </row>
        <row r="1913">
          <cell r="A1913" t="str">
            <v>HD 84046</v>
          </cell>
          <cell r="B1913" t="str">
            <v>0937-62</v>
          </cell>
        </row>
        <row r="1914">
          <cell r="A1914" t="str">
            <v>HD 84610</v>
          </cell>
          <cell r="B1914" t="str">
            <v>0941-37</v>
          </cell>
        </row>
        <row r="1915">
          <cell r="A1915" t="str">
            <v>HD 84615</v>
          </cell>
          <cell r="B1915" t="str">
            <v>0941+33</v>
          </cell>
        </row>
        <row r="1916">
          <cell r="A1916" t="str">
            <v>HD 85720</v>
          </cell>
          <cell r="B1916" t="str">
            <v>0948+10</v>
          </cell>
        </row>
        <row r="1917">
          <cell r="A1917" t="str">
            <v>HD 86675</v>
          </cell>
          <cell r="B1917" t="str">
            <v>0954-61</v>
          </cell>
        </row>
        <row r="1918">
          <cell r="A1918" t="str">
            <v>HDE 226868</v>
          </cell>
          <cell r="B1918" t="str">
            <v>1954+34</v>
          </cell>
        </row>
        <row r="1919">
          <cell r="A1919" t="str">
            <v>HDE 249119</v>
          </cell>
          <cell r="B1919" t="str">
            <v>0549+28</v>
          </cell>
        </row>
        <row r="1920">
          <cell r="A1920" t="str">
            <v>HDE 269858</v>
          </cell>
          <cell r="B1920" t="str">
            <v>0541-69A</v>
          </cell>
        </row>
        <row r="1921">
          <cell r="A1921" t="str">
            <v>HDE 293373</v>
          </cell>
          <cell r="B1921" t="str">
            <v>0704-00</v>
          </cell>
        </row>
        <row r="1922">
          <cell r="A1922" t="str">
            <v>HDE 331015</v>
          </cell>
          <cell r="B1922" t="str">
            <v>1629-48</v>
          </cell>
        </row>
        <row r="1923">
          <cell r="A1923" t="str">
            <v>HE2-468CYG</v>
          </cell>
          <cell r="B1923" t="str">
            <v>2037+34</v>
          </cell>
        </row>
        <row r="1924">
          <cell r="A1924" t="str">
            <v>HEN 1341</v>
          </cell>
          <cell r="B1924" t="str">
            <v>1702-17</v>
          </cell>
        </row>
        <row r="1925">
          <cell r="A1925" t="str">
            <v>HEN 3-1726</v>
          </cell>
          <cell r="B1925" t="str">
            <v>1842-20</v>
          </cell>
        </row>
        <row r="1926">
          <cell r="A1926" t="str">
            <v>HH ARA</v>
          </cell>
          <cell r="B1926" t="str">
            <v>1732-62B</v>
          </cell>
        </row>
        <row r="1927">
          <cell r="A1927" t="str">
            <v>HH AUR</v>
          </cell>
          <cell r="B1927" t="str">
            <v>0533+29</v>
          </cell>
        </row>
        <row r="1928">
          <cell r="A1928" t="str">
            <v>HH CYG</v>
          </cell>
          <cell r="B1928" t="str">
            <v>1924+32</v>
          </cell>
        </row>
        <row r="1929">
          <cell r="A1929" t="str">
            <v>HH PEG</v>
          </cell>
          <cell r="B1929" t="str">
            <v>2346+08</v>
          </cell>
        </row>
        <row r="1930">
          <cell r="A1930" t="str">
            <v>HI AQL</v>
          </cell>
          <cell r="B1930" t="str">
            <v>2002+09</v>
          </cell>
        </row>
        <row r="1931">
          <cell r="A1931" t="str">
            <v>HI CAS</v>
          </cell>
          <cell r="B1931" t="str">
            <v>0708-15</v>
          </cell>
        </row>
        <row r="1932">
          <cell r="A1932" t="str">
            <v>HI LYR</v>
          </cell>
          <cell r="B1932" t="str">
            <v>1813+46</v>
          </cell>
        </row>
        <row r="1933">
          <cell r="A1933" t="str">
            <v>HI ORI</v>
          </cell>
          <cell r="B1933" t="str">
            <v>0525+12A</v>
          </cell>
        </row>
        <row r="1934">
          <cell r="A1934" t="str">
            <v>HIP 31359</v>
          </cell>
          <cell r="B1934" t="str">
            <v>0626+55</v>
          </cell>
        </row>
        <row r="1935">
          <cell r="A1935" t="str">
            <v>HK AQL</v>
          </cell>
          <cell r="B1935" t="str">
            <v>1837+00</v>
          </cell>
        </row>
        <row r="1936">
          <cell r="A1936" t="str">
            <v>HK LAC</v>
          </cell>
          <cell r="B1936" t="str">
            <v>2201+46</v>
          </cell>
        </row>
        <row r="1937">
          <cell r="A1937" t="str">
            <v>HK LYR</v>
          </cell>
          <cell r="B1937" t="str">
            <v>1839+36</v>
          </cell>
        </row>
        <row r="1938">
          <cell r="A1938" t="str">
            <v>HK ORI</v>
          </cell>
          <cell r="B1938" t="str">
            <v>0525+12B</v>
          </cell>
        </row>
        <row r="1939">
          <cell r="A1939" t="str">
            <v>HK SCO</v>
          </cell>
          <cell r="B1939" t="str">
            <v>1648-30C</v>
          </cell>
        </row>
        <row r="1940">
          <cell r="A1940" t="str">
            <v>HK TRA</v>
          </cell>
          <cell r="B1940" t="str">
            <v>1533-65</v>
          </cell>
        </row>
        <row r="1941">
          <cell r="A1941" t="str">
            <v>HL CAS</v>
          </cell>
          <cell r="B1941" t="str">
            <v>0054+56</v>
          </cell>
        </row>
        <row r="1942">
          <cell r="A1942" t="str">
            <v>HL CMA</v>
          </cell>
          <cell r="B1942" t="str">
            <v>0640-16</v>
          </cell>
        </row>
        <row r="1943">
          <cell r="A1943" t="str">
            <v>HL SCO</v>
          </cell>
          <cell r="B1943" t="str">
            <v>1648-30D</v>
          </cell>
        </row>
        <row r="1944">
          <cell r="A1944" t="str">
            <v>HL TAU</v>
          </cell>
          <cell r="B1944" t="str">
            <v>0425+18B</v>
          </cell>
        </row>
        <row r="1945">
          <cell r="A1945" t="str">
            <v>HM APS</v>
          </cell>
          <cell r="B1945" t="str">
            <v>1556-73</v>
          </cell>
        </row>
        <row r="1946">
          <cell r="A1946" t="str">
            <v>HM AUR</v>
          </cell>
          <cell r="B1946" t="str">
            <v>0722+40</v>
          </cell>
        </row>
        <row r="1947">
          <cell r="A1947" t="str">
            <v>HM CYG</v>
          </cell>
          <cell r="B1947" t="str">
            <v>1929+36</v>
          </cell>
        </row>
        <row r="1948">
          <cell r="A1948" t="str">
            <v>HM LYR</v>
          </cell>
          <cell r="B1948" t="str">
            <v>1848+33</v>
          </cell>
        </row>
        <row r="1949">
          <cell r="A1949" t="str">
            <v>HM SGE</v>
          </cell>
          <cell r="B1949" t="str">
            <v>1937+16</v>
          </cell>
        </row>
        <row r="1950">
          <cell r="A1950" t="str">
            <v>HN CYG</v>
          </cell>
          <cell r="B1950" t="str">
            <v>1929+28B</v>
          </cell>
        </row>
        <row r="1951">
          <cell r="A1951" t="str">
            <v>HN LYR</v>
          </cell>
          <cell r="B1951" t="str">
            <v>1914+42</v>
          </cell>
        </row>
        <row r="1952">
          <cell r="A1952" t="str">
            <v>HN SCO</v>
          </cell>
          <cell r="B1952" t="str">
            <v>1649-30B</v>
          </cell>
        </row>
        <row r="1953">
          <cell r="A1953" t="str">
            <v>HN TRA</v>
          </cell>
          <cell r="B1953" t="str">
            <v>1626-64B</v>
          </cell>
        </row>
        <row r="1954">
          <cell r="A1954" t="str">
            <v>HO DEL</v>
          </cell>
          <cell r="B1954" t="str">
            <v>2032+13</v>
          </cell>
        </row>
        <row r="1955">
          <cell r="A1955" t="str">
            <v>HO LYR</v>
          </cell>
          <cell r="B1955" t="str">
            <v>1916+41</v>
          </cell>
        </row>
        <row r="1956">
          <cell r="A1956" t="str">
            <v>HO PEG</v>
          </cell>
          <cell r="B1956" t="str">
            <v>2144+20</v>
          </cell>
        </row>
        <row r="1957">
          <cell r="A1957" t="str">
            <v>HONDA VAR</v>
          </cell>
          <cell r="B1957" t="str">
            <v>2138+31A</v>
          </cell>
        </row>
        <row r="1958">
          <cell r="A1958" t="str">
            <v>HP AND</v>
          </cell>
          <cell r="B1958" t="str">
            <v>0013+40</v>
          </cell>
        </row>
        <row r="1959">
          <cell r="A1959" t="str">
            <v>HP NOR</v>
          </cell>
          <cell r="B1959" t="str">
            <v>1612-54</v>
          </cell>
        </row>
        <row r="1960">
          <cell r="A1960" t="str">
            <v>HQ AND</v>
          </cell>
          <cell r="B1960" t="str">
            <v>0026+43</v>
          </cell>
        </row>
        <row r="1961">
          <cell r="A1961" t="str">
            <v>HQ CAR</v>
          </cell>
          <cell r="B1961" t="str">
            <v>1017-60</v>
          </cell>
        </row>
        <row r="1962">
          <cell r="A1962" t="str">
            <v>HQ CYG</v>
          </cell>
          <cell r="B1962" t="str">
            <v>1930+38</v>
          </cell>
        </row>
        <row r="1963">
          <cell r="A1963" t="str">
            <v>HQ LYR</v>
          </cell>
          <cell r="B1963" t="str">
            <v>1923+42</v>
          </cell>
        </row>
        <row r="1964">
          <cell r="A1964" t="str">
            <v>HR 1105</v>
          </cell>
          <cell r="B1964" t="str">
            <v>0333+62B</v>
          </cell>
        </row>
        <row r="1965">
          <cell r="A1965" t="str">
            <v>HR 2746</v>
          </cell>
          <cell r="B1965" t="str">
            <v>0710-45</v>
          </cell>
        </row>
        <row r="1966">
          <cell r="A1966" t="str">
            <v>HR 2748</v>
          </cell>
          <cell r="B1966" t="str">
            <v>0710-44</v>
          </cell>
        </row>
        <row r="1967">
          <cell r="A1967" t="str">
            <v>HR 2782</v>
          </cell>
          <cell r="B1967" t="str">
            <v>0714-24</v>
          </cell>
        </row>
        <row r="1968">
          <cell r="A1968" t="str">
            <v>HR 3323</v>
          </cell>
          <cell r="B1968" t="str">
            <v>0822+61</v>
          </cell>
        </row>
        <row r="1969">
          <cell r="A1969" t="str">
            <v>HR 3577</v>
          </cell>
          <cell r="B1969" t="str">
            <v>0853+18</v>
          </cell>
        </row>
        <row r="1970">
          <cell r="A1970" t="str">
            <v>HR 5430</v>
          </cell>
          <cell r="B1970" t="str">
            <v>1427+76</v>
          </cell>
        </row>
        <row r="1971">
          <cell r="A1971" t="str">
            <v>HR 8248</v>
          </cell>
          <cell r="B1971" t="str">
            <v>2146+19</v>
          </cell>
        </row>
        <row r="1972">
          <cell r="A1972" t="str">
            <v>HR 8933</v>
          </cell>
          <cell r="B1972" t="str">
            <v>2326+27</v>
          </cell>
        </row>
        <row r="1973">
          <cell r="A1973" t="str">
            <v>HR CAR</v>
          </cell>
          <cell r="B1973" t="str">
            <v>1019-59</v>
          </cell>
        </row>
        <row r="1974">
          <cell r="A1974" t="str">
            <v>HR CYG</v>
          </cell>
          <cell r="B1974" t="str">
            <v>1930+30</v>
          </cell>
        </row>
        <row r="1975">
          <cell r="A1975" t="str">
            <v>HR DEL</v>
          </cell>
          <cell r="B1975" t="str">
            <v>2037+18</v>
          </cell>
        </row>
        <row r="1976">
          <cell r="A1976" t="str">
            <v>HR LYR</v>
          </cell>
          <cell r="B1976" t="str">
            <v>1849+29</v>
          </cell>
        </row>
        <row r="1977">
          <cell r="A1977" t="str">
            <v>HR PER</v>
          </cell>
          <cell r="B1977" t="str">
            <v>0442+40B</v>
          </cell>
        </row>
        <row r="1978">
          <cell r="A1978" t="str">
            <v>HS CMA</v>
          </cell>
          <cell r="B1978" t="str">
            <v>0629-18</v>
          </cell>
        </row>
        <row r="1979">
          <cell r="A1979" t="str">
            <v>HS CYG</v>
          </cell>
          <cell r="B1979" t="str">
            <v>1932+39</v>
          </cell>
        </row>
        <row r="1980">
          <cell r="A1980" t="str">
            <v>HS PUP</v>
          </cell>
          <cell r="B1980" t="str">
            <v>0749-31</v>
          </cell>
        </row>
        <row r="1981">
          <cell r="A1981" t="str">
            <v>HS SGE</v>
          </cell>
          <cell r="B1981" t="str">
            <v>1934+17</v>
          </cell>
        </row>
        <row r="1982">
          <cell r="A1982" t="str">
            <v>HS SGR</v>
          </cell>
          <cell r="B1982" t="str">
            <v>1822-21</v>
          </cell>
        </row>
        <row r="1983">
          <cell r="A1983" t="str">
            <v>HS VIR</v>
          </cell>
          <cell r="B1983" t="str">
            <v>1338-07</v>
          </cell>
        </row>
        <row r="1984">
          <cell r="A1984" t="str">
            <v>HS1804+675</v>
          </cell>
          <cell r="B1984" t="str">
            <v>1804+67</v>
          </cell>
        </row>
        <row r="1985">
          <cell r="A1985" t="str">
            <v>HT AUR</v>
          </cell>
          <cell r="B1985" t="str">
            <v>0710+39</v>
          </cell>
        </row>
        <row r="1986">
          <cell r="A1986" t="str">
            <v>HT CAS</v>
          </cell>
          <cell r="B1986" t="str">
            <v>0103+59</v>
          </cell>
        </row>
        <row r="1987">
          <cell r="A1987" t="str">
            <v>HT CYG</v>
          </cell>
          <cell r="B1987" t="str">
            <v>1934+31</v>
          </cell>
        </row>
        <row r="1988">
          <cell r="A1988" t="str">
            <v>HT LAC</v>
          </cell>
          <cell r="B1988" t="str">
            <v>2201+46B</v>
          </cell>
        </row>
        <row r="1989">
          <cell r="A1989" t="str">
            <v>HU LYR</v>
          </cell>
          <cell r="B1989" t="str">
            <v>1812+36</v>
          </cell>
        </row>
        <row r="1990">
          <cell r="A1990" t="str">
            <v>HU ORI</v>
          </cell>
          <cell r="B1990" t="str">
            <v>0530-05</v>
          </cell>
        </row>
        <row r="1991">
          <cell r="A1991" t="str">
            <v>HU PUP</v>
          </cell>
          <cell r="B1991" t="str">
            <v>0751-28</v>
          </cell>
        </row>
        <row r="1992">
          <cell r="A1992" t="str">
            <v>HU SGE</v>
          </cell>
          <cell r="B1992" t="str">
            <v>1959+21C</v>
          </cell>
        </row>
        <row r="1993">
          <cell r="A1993" t="str">
            <v>HV 12842</v>
          </cell>
          <cell r="B1993" t="str">
            <v>0544-64</v>
          </cell>
        </row>
        <row r="1994">
          <cell r="A1994" t="str">
            <v>HV 2886</v>
          </cell>
          <cell r="B1994" t="str">
            <v>0509-64B</v>
          </cell>
        </row>
        <row r="1995">
          <cell r="A1995" t="str">
            <v>HV 5637</v>
          </cell>
          <cell r="B1995" t="str">
            <v>0506-67</v>
          </cell>
        </row>
        <row r="1996">
          <cell r="A1996" t="str">
            <v>HV 8002</v>
          </cell>
          <cell r="B1996" t="str">
            <v>0006-12</v>
          </cell>
        </row>
        <row r="1997">
          <cell r="A1997" t="str">
            <v>HV AND</v>
          </cell>
          <cell r="B1997" t="str">
            <v>0035+42</v>
          </cell>
        </row>
        <row r="1998">
          <cell r="A1998" t="str">
            <v>HV AUR</v>
          </cell>
          <cell r="B1998" t="str">
            <v>0446+38</v>
          </cell>
        </row>
        <row r="1999">
          <cell r="A1999" t="str">
            <v>HV CAS</v>
          </cell>
          <cell r="B1999" t="str">
            <v>0105+53</v>
          </cell>
        </row>
        <row r="2000">
          <cell r="A2000" t="str">
            <v>HV CYG</v>
          </cell>
          <cell r="B2000" t="str">
            <v>1936+31</v>
          </cell>
        </row>
        <row r="2001">
          <cell r="A2001" t="str">
            <v>HV ORI</v>
          </cell>
          <cell r="B2001" t="str">
            <v>0528-04</v>
          </cell>
        </row>
        <row r="2002">
          <cell r="A2002" t="str">
            <v>HV VIR</v>
          </cell>
          <cell r="B2002" t="str">
            <v>1315+02</v>
          </cell>
        </row>
        <row r="2003">
          <cell r="A2003" t="str">
            <v>HW CAR</v>
          </cell>
          <cell r="B2003" t="str">
            <v>1035-60</v>
          </cell>
        </row>
        <row r="2004">
          <cell r="A2004" t="str">
            <v>HW CYG</v>
          </cell>
          <cell r="B2004" t="str">
            <v>1936+32</v>
          </cell>
        </row>
        <row r="2005">
          <cell r="A2005" t="str">
            <v>HW TAU</v>
          </cell>
          <cell r="B2005" t="str">
            <v>0457+26</v>
          </cell>
        </row>
        <row r="2006">
          <cell r="A2006" t="str">
            <v>HX CYG</v>
          </cell>
          <cell r="B2006" t="str">
            <v>1936+33A</v>
          </cell>
        </row>
        <row r="2007">
          <cell r="A2007" t="str">
            <v>HX LYR</v>
          </cell>
          <cell r="B2007" t="str">
            <v>1813+34</v>
          </cell>
        </row>
        <row r="2008">
          <cell r="A2008" t="str">
            <v>HX PEG</v>
          </cell>
          <cell r="B2008" t="str">
            <v>2335+12</v>
          </cell>
        </row>
        <row r="2009">
          <cell r="A2009" t="str">
            <v>HY CYG</v>
          </cell>
          <cell r="B2009" t="str">
            <v>1936+28</v>
          </cell>
        </row>
        <row r="2010">
          <cell r="A2010" t="str">
            <v>HY HYA</v>
          </cell>
          <cell r="B2010" t="str">
            <v>1109-25</v>
          </cell>
        </row>
        <row r="2011">
          <cell r="A2011" t="str">
            <v>HY NOR</v>
          </cell>
          <cell r="B2011" t="str">
            <v>1614-52</v>
          </cell>
        </row>
        <row r="2012">
          <cell r="A2012" t="str">
            <v>HY PUP</v>
          </cell>
          <cell r="B2012" t="str">
            <v>1425-50</v>
          </cell>
        </row>
        <row r="2013">
          <cell r="A2013" t="str">
            <v>HYA 1</v>
          </cell>
          <cell r="B2013" t="str">
            <v>0909-06</v>
          </cell>
        </row>
        <row r="2014">
          <cell r="A2014" t="str">
            <v>HZ HER</v>
          </cell>
          <cell r="B2014" t="str">
            <v>1654+35</v>
          </cell>
        </row>
        <row r="2015">
          <cell r="A2015" t="str">
            <v>HZ HYA</v>
          </cell>
          <cell r="B2015" t="str">
            <v>1121-25</v>
          </cell>
        </row>
        <row r="2016">
          <cell r="A2016" t="str">
            <v>HZ PUP</v>
          </cell>
          <cell r="B2016" t="str">
            <v>0759-28</v>
          </cell>
        </row>
        <row r="2017">
          <cell r="A2017" t="str">
            <v>I CAM</v>
          </cell>
          <cell r="B2017" t="str">
            <v>0411+55</v>
          </cell>
        </row>
        <row r="2018">
          <cell r="A2018" t="str">
            <v>II PEG</v>
          </cell>
          <cell r="B2018" t="str">
            <v>2350+28</v>
          </cell>
        </row>
        <row r="2019">
          <cell r="A2019" t="str">
            <v>II TAU</v>
          </cell>
          <cell r="B2019" t="str">
            <v>0343+24</v>
          </cell>
        </row>
        <row r="2020">
          <cell r="A2020" t="str">
            <v>IK NOR</v>
          </cell>
          <cell r="B2020" t="str">
            <v>1617-55</v>
          </cell>
        </row>
        <row r="2021">
          <cell r="A2021" t="str">
            <v>IK TAU</v>
          </cell>
          <cell r="B2021" t="str">
            <v>0347+11</v>
          </cell>
        </row>
        <row r="2022">
          <cell r="A2022" t="str">
            <v>IL CYG</v>
          </cell>
          <cell r="B2022" t="str">
            <v>1939+35</v>
          </cell>
        </row>
        <row r="2023">
          <cell r="A2023" t="str">
            <v>IL HYA</v>
          </cell>
          <cell r="B2023" t="str">
            <v>0920-23</v>
          </cell>
        </row>
        <row r="2024">
          <cell r="A2024" t="str">
            <v>IL VUL</v>
          </cell>
          <cell r="B2024" t="str">
            <v>2034+22F</v>
          </cell>
        </row>
        <row r="2025">
          <cell r="A2025" t="str">
            <v>IM CYG</v>
          </cell>
          <cell r="B2025" t="str">
            <v>1939+34</v>
          </cell>
        </row>
        <row r="2026">
          <cell r="A2026" t="str">
            <v>IM NOR</v>
          </cell>
          <cell r="B2026" t="str">
            <v>1532-52</v>
          </cell>
        </row>
        <row r="2027">
          <cell r="A2027" t="str">
            <v>IN CEP</v>
          </cell>
          <cell r="B2027" t="str">
            <v>2028+66</v>
          </cell>
        </row>
        <row r="2028">
          <cell r="A2028" t="str">
            <v>IN CYG</v>
          </cell>
          <cell r="B2028" t="str">
            <v>1940+34</v>
          </cell>
        </row>
        <row r="2029">
          <cell r="A2029" t="str">
            <v>IN HYA</v>
          </cell>
          <cell r="B2029" t="str">
            <v>0915+00</v>
          </cell>
        </row>
        <row r="2030">
          <cell r="A2030" t="str">
            <v>IN ORI</v>
          </cell>
          <cell r="B2030" t="str">
            <v>0530-05</v>
          </cell>
        </row>
        <row r="2031">
          <cell r="A2031" t="str">
            <v>IN PER</v>
          </cell>
          <cell r="B2031" t="str">
            <v>0244+38</v>
          </cell>
        </row>
        <row r="2032">
          <cell r="A2032" t="str">
            <v>IO CAR</v>
          </cell>
          <cell r="B2032" t="str">
            <v>1052-60</v>
          </cell>
        </row>
        <row r="2033">
          <cell r="A2033" t="str">
            <v>IO DEL</v>
          </cell>
          <cell r="B2033" t="str">
            <v>2022+18</v>
          </cell>
        </row>
        <row r="2034">
          <cell r="A2034" t="str">
            <v>IOTA CEP</v>
          </cell>
          <cell r="B2034" t="str">
            <v>2246+65</v>
          </cell>
        </row>
        <row r="2035">
          <cell r="A2035" t="str">
            <v>IOTA GEM</v>
          </cell>
          <cell r="B2035" t="str">
            <v>0719+27</v>
          </cell>
        </row>
        <row r="2036">
          <cell r="A2036" t="str">
            <v>IOTA HER</v>
          </cell>
          <cell r="B2036" t="str">
            <v>1736+46</v>
          </cell>
        </row>
        <row r="2037">
          <cell r="A2037" t="str">
            <v>IOTA LIB</v>
          </cell>
          <cell r="B2037" t="str">
            <v>1506-19</v>
          </cell>
        </row>
        <row r="2038">
          <cell r="A2038" t="str">
            <v>IP CYG</v>
          </cell>
          <cell r="B2038" t="str">
            <v>1941+34</v>
          </cell>
        </row>
        <row r="2039">
          <cell r="A2039" t="str">
            <v>IP PEG</v>
          </cell>
          <cell r="B2039" t="str">
            <v>2318+17</v>
          </cell>
        </row>
        <row r="2040">
          <cell r="A2040" t="str">
            <v>IP PER</v>
          </cell>
          <cell r="B2040" t="str">
            <v>0334+32</v>
          </cell>
        </row>
        <row r="2041">
          <cell r="A2041" t="str">
            <v>IP VUL</v>
          </cell>
          <cell r="B2041" t="str">
            <v>1918+26</v>
          </cell>
        </row>
        <row r="2042">
          <cell r="A2042" t="str">
            <v>IQ CYG</v>
          </cell>
          <cell r="B2042" t="str">
            <v>1943+32</v>
          </cell>
        </row>
        <row r="2043">
          <cell r="A2043" t="str">
            <v>IQ GEM</v>
          </cell>
          <cell r="B2043" t="str">
            <v>0639+18</v>
          </cell>
        </row>
        <row r="2044">
          <cell r="A2044" t="str">
            <v>IQ HER</v>
          </cell>
          <cell r="B2044" t="str">
            <v>1813+17</v>
          </cell>
        </row>
        <row r="2045">
          <cell r="A2045" t="str">
            <v>IQ VUL</v>
          </cell>
          <cell r="B2045" t="str">
            <v>1919+26</v>
          </cell>
        </row>
        <row r="2046">
          <cell r="A2046" t="str">
            <v>IR AQL</v>
          </cell>
          <cell r="B2046" t="str">
            <v>1904-05</v>
          </cell>
        </row>
        <row r="2047">
          <cell r="A2047" t="str">
            <v>IR CEP</v>
          </cell>
          <cell r="B2047" t="str">
            <v>2154+60</v>
          </cell>
        </row>
        <row r="2048">
          <cell r="A2048" t="str">
            <v>IR COM</v>
          </cell>
          <cell r="B2048" t="str">
            <v>1234+21</v>
          </cell>
        </row>
        <row r="2049">
          <cell r="A2049" t="str">
            <v>IR GEM</v>
          </cell>
          <cell r="B2049" t="str">
            <v>0641+28</v>
          </cell>
        </row>
        <row r="2050">
          <cell r="A2050" t="str">
            <v>IR LYR</v>
          </cell>
          <cell r="B2050" t="str">
            <v>1820+39B</v>
          </cell>
        </row>
        <row r="2051">
          <cell r="A2051" t="str">
            <v>IRAS18095+</v>
          </cell>
          <cell r="B2051" t="str">
            <v>1807+27</v>
          </cell>
        </row>
        <row r="2052">
          <cell r="A2052" t="str">
            <v>IRC -20494</v>
          </cell>
          <cell r="B2052" t="str">
            <v>1827-20</v>
          </cell>
        </row>
        <row r="2053">
          <cell r="A2053" t="str">
            <v>IRC 10086</v>
          </cell>
          <cell r="B2053" t="str">
            <v>0517-08</v>
          </cell>
        </row>
        <row r="2054">
          <cell r="A2054" t="str">
            <v>IRC 10094</v>
          </cell>
          <cell r="B2054" t="str">
            <v>0535+12</v>
          </cell>
        </row>
        <row r="2055">
          <cell r="A2055" t="str">
            <v>IRC 10420</v>
          </cell>
          <cell r="B2055" t="str">
            <v>1922+11B</v>
          </cell>
        </row>
        <row r="2056">
          <cell r="A2056" t="str">
            <v>IS BOO</v>
          </cell>
          <cell r="B2056" t="str">
            <v>1410+10</v>
          </cell>
        </row>
        <row r="2057">
          <cell r="A2057" t="str">
            <v>IS DEL</v>
          </cell>
          <cell r="B2057" t="str">
            <v>2026+16</v>
          </cell>
        </row>
        <row r="2058">
          <cell r="A2058" t="str">
            <v>IS GEM</v>
          </cell>
          <cell r="B2058" t="str">
            <v>0643+32</v>
          </cell>
        </row>
        <row r="2059">
          <cell r="A2059" t="str">
            <v>IS LYR</v>
          </cell>
          <cell r="B2059" t="str">
            <v>1821+31</v>
          </cell>
        </row>
        <row r="2060">
          <cell r="A2060" t="str">
            <v>IS ORI</v>
          </cell>
          <cell r="B2060" t="str">
            <v>0530-05</v>
          </cell>
        </row>
        <row r="2061">
          <cell r="A2061" t="str">
            <v>ISV0115+63</v>
          </cell>
          <cell r="B2061" t="str">
            <v>0112+63B</v>
          </cell>
        </row>
        <row r="2062">
          <cell r="A2062" t="str">
            <v>IT GEM</v>
          </cell>
          <cell r="B2062" t="str">
            <v>0645+16</v>
          </cell>
        </row>
        <row r="2063">
          <cell r="A2063" t="str">
            <v>IT LYR</v>
          </cell>
          <cell r="B2063" t="str">
            <v>1822+31</v>
          </cell>
        </row>
        <row r="2064">
          <cell r="A2064" t="str">
            <v>IU CEP</v>
          </cell>
          <cell r="B2064" t="str">
            <v>2159+54</v>
          </cell>
        </row>
        <row r="2065">
          <cell r="A2065" t="str">
            <v>IU ORI</v>
          </cell>
          <cell r="B2065" t="str">
            <v>0530-05</v>
          </cell>
        </row>
        <row r="2066">
          <cell r="A2066" t="str">
            <v>IU PEG</v>
          </cell>
          <cell r="B2066" t="str">
            <v>2202+11</v>
          </cell>
        </row>
        <row r="2067">
          <cell r="A2067" t="str">
            <v>IU TRA</v>
          </cell>
          <cell r="B2067" t="str">
            <v>1618-65</v>
          </cell>
        </row>
        <row r="2068">
          <cell r="A2068" t="str">
            <v>IV AQL</v>
          </cell>
          <cell r="B2068" t="str">
            <v>1909-00</v>
          </cell>
        </row>
        <row r="2069">
          <cell r="A2069" t="str">
            <v>IV CEP</v>
          </cell>
          <cell r="B2069" t="str">
            <v>2201+53</v>
          </cell>
        </row>
        <row r="2070">
          <cell r="A2070" t="str">
            <v>IV PER</v>
          </cell>
          <cell r="B2070" t="str">
            <v>0253+42</v>
          </cell>
        </row>
        <row r="2071">
          <cell r="A2071" t="str">
            <v>IV VIR</v>
          </cell>
          <cell r="B2071" t="str">
            <v>1411-21</v>
          </cell>
        </row>
        <row r="2072">
          <cell r="A2072" t="str">
            <v>IW CAR</v>
          </cell>
          <cell r="B2072" t="str">
            <v>0924-63</v>
          </cell>
        </row>
        <row r="2073">
          <cell r="A2073" t="str">
            <v>IW CAS</v>
          </cell>
          <cell r="B2073" t="str">
            <v>2357+48</v>
          </cell>
        </row>
        <row r="2074">
          <cell r="A2074" t="str">
            <v>IW SGR</v>
          </cell>
          <cell r="B2074" t="str">
            <v>1829-30</v>
          </cell>
        </row>
        <row r="2075">
          <cell r="A2075" t="str">
            <v>IX CAR</v>
          </cell>
          <cell r="B2075" t="str">
            <v>1046-59</v>
          </cell>
        </row>
        <row r="2076">
          <cell r="A2076" t="str">
            <v>IX CYG</v>
          </cell>
          <cell r="B2076" t="str">
            <v>1949+31</v>
          </cell>
        </row>
        <row r="2077">
          <cell r="A2077" t="str">
            <v>IX HYA</v>
          </cell>
          <cell r="B2077" t="str">
            <v>0950-24</v>
          </cell>
        </row>
        <row r="2078">
          <cell r="A2078" t="str">
            <v>IX LYR</v>
          </cell>
          <cell r="B2078" t="str">
            <v>1825+32</v>
          </cell>
        </row>
        <row r="2079">
          <cell r="A2079" t="str">
            <v>IX ORI</v>
          </cell>
          <cell r="B2079" t="str">
            <v>0530-05</v>
          </cell>
        </row>
        <row r="2080">
          <cell r="A2080" t="str">
            <v>IX VEL</v>
          </cell>
          <cell r="B2080" t="str">
            <v>0812-48</v>
          </cell>
        </row>
        <row r="2081">
          <cell r="A2081" t="str">
            <v>IY CAR</v>
          </cell>
          <cell r="B2081" t="str">
            <v>0741-62</v>
          </cell>
        </row>
        <row r="2082">
          <cell r="A2082" t="str">
            <v>IY MON</v>
          </cell>
          <cell r="B2082" t="str">
            <v>0655+10I</v>
          </cell>
        </row>
        <row r="2083">
          <cell r="A2083" t="str">
            <v>IY ORI</v>
          </cell>
          <cell r="B2083" t="str">
            <v>0530-05</v>
          </cell>
        </row>
        <row r="2084">
          <cell r="A2084" t="str">
            <v>IZ AND</v>
          </cell>
          <cell r="B2084" t="str">
            <v>0101+42</v>
          </cell>
        </row>
        <row r="2085">
          <cell r="A2085" t="str">
            <v>IZ CAR</v>
          </cell>
          <cell r="B2085" t="str">
            <v>0829-59</v>
          </cell>
        </row>
        <row r="2086">
          <cell r="A2086" t="str">
            <v>IZ CAS</v>
          </cell>
          <cell r="B2086" t="str">
            <v>0047+46B</v>
          </cell>
        </row>
        <row r="2087">
          <cell r="A2087" t="str">
            <v>IZ CYG</v>
          </cell>
          <cell r="B2087" t="str">
            <v>1951+36A</v>
          </cell>
        </row>
        <row r="2088">
          <cell r="A2088" t="str">
            <v>J CEN B</v>
          </cell>
          <cell r="B2088" t="str">
            <v>1322-61</v>
          </cell>
        </row>
        <row r="2089">
          <cell r="A2089" t="str">
            <v>J1802 HER</v>
          </cell>
          <cell r="B2089" t="str">
            <v>1757+18B</v>
          </cell>
        </row>
        <row r="2090">
          <cell r="A2090" t="str">
            <v>J1802 HER</v>
          </cell>
          <cell r="B2090" t="str">
            <v>1640+25G</v>
          </cell>
        </row>
        <row r="2091">
          <cell r="A2091" t="str">
            <v>J2353-3851</v>
          </cell>
          <cell r="B2091" t="str">
            <v>2347-39</v>
          </cell>
        </row>
        <row r="2092">
          <cell r="A2092" t="str">
            <v>KAPPA ARI</v>
          </cell>
          <cell r="B2092" t="str">
            <v>0201+22</v>
          </cell>
        </row>
        <row r="2093">
          <cell r="A2093" t="str">
            <v>KAPPA LYR</v>
          </cell>
          <cell r="B2093" t="str">
            <v>1811+36B</v>
          </cell>
        </row>
        <row r="2094">
          <cell r="A2094" t="str">
            <v>KAPPA OPH</v>
          </cell>
          <cell r="B2094" t="str">
            <v>1652+09</v>
          </cell>
        </row>
        <row r="2095">
          <cell r="A2095" t="str">
            <v>KAPPA PAV</v>
          </cell>
          <cell r="B2095" t="str">
            <v>1846-67</v>
          </cell>
        </row>
        <row r="2096">
          <cell r="A2096" t="str">
            <v>KIS SUSP 1</v>
          </cell>
          <cell r="B2096" t="str">
            <v>1921+50C</v>
          </cell>
        </row>
        <row r="2097">
          <cell r="A2097" t="str">
            <v>KIS SUSP 2</v>
          </cell>
          <cell r="B2097" t="str">
            <v>1921+50D</v>
          </cell>
        </row>
        <row r="2098">
          <cell r="A2098" t="str">
            <v>KIS SUSP 3</v>
          </cell>
          <cell r="B2098" t="str">
            <v>1921+50E</v>
          </cell>
        </row>
        <row r="2099">
          <cell r="A2099" t="str">
            <v>KIS SUSP 4</v>
          </cell>
          <cell r="B2099" t="str">
            <v>1921+50F</v>
          </cell>
        </row>
        <row r="2100">
          <cell r="A2100" t="str">
            <v>KIS SUSP 5</v>
          </cell>
          <cell r="B2100" t="str">
            <v>1921+50H</v>
          </cell>
        </row>
        <row r="2101">
          <cell r="A2101" t="str">
            <v>KIS SUSP S</v>
          </cell>
          <cell r="B2101" t="str">
            <v>2009+16E</v>
          </cell>
        </row>
        <row r="2102">
          <cell r="A2102" t="str">
            <v>KK AUR</v>
          </cell>
          <cell r="B2102" t="str">
            <v>0554+41</v>
          </cell>
        </row>
        <row r="2103">
          <cell r="A2103" t="str">
            <v>KK CAR</v>
          </cell>
          <cell r="B2103" t="str">
            <v>0833-59</v>
          </cell>
        </row>
        <row r="2104">
          <cell r="A2104" t="str">
            <v>KK PER</v>
          </cell>
          <cell r="B2104" t="str">
            <v>0203+56B</v>
          </cell>
        </row>
        <row r="2105">
          <cell r="A2105" t="str">
            <v>KK TEL</v>
          </cell>
          <cell r="B2105" t="str">
            <v>2021-52</v>
          </cell>
        </row>
        <row r="2106">
          <cell r="A2106" t="str">
            <v>KKA SUSP</v>
          </cell>
          <cell r="B2106" t="str">
            <v>1901+08N</v>
          </cell>
        </row>
        <row r="2107">
          <cell r="A2107" t="str">
            <v>KL CAR</v>
          </cell>
          <cell r="B2107" t="str">
            <v>0940-63</v>
          </cell>
        </row>
        <row r="2108">
          <cell r="A2108" t="str">
            <v>KL CYG</v>
          </cell>
          <cell r="B2108" t="str">
            <v>1954+32</v>
          </cell>
        </row>
        <row r="2109">
          <cell r="A2109" t="str">
            <v>KL LYR</v>
          </cell>
          <cell r="B2109" t="str">
            <v>1826+37</v>
          </cell>
        </row>
        <row r="2110">
          <cell r="A2110" t="str">
            <v>KM CAR</v>
          </cell>
          <cell r="B2110" t="str">
            <v>0949-62</v>
          </cell>
        </row>
        <row r="2111">
          <cell r="A2111" t="str">
            <v>KM CYG</v>
          </cell>
          <cell r="B2111" t="str">
            <v>1956+35</v>
          </cell>
        </row>
        <row r="2112">
          <cell r="A2112" t="str">
            <v>KM LAC</v>
          </cell>
          <cell r="B2112" t="str">
            <v>2210+54</v>
          </cell>
        </row>
        <row r="2113">
          <cell r="A2113" t="str">
            <v>KM OPH</v>
          </cell>
          <cell r="B2113" t="str">
            <v>1707-29</v>
          </cell>
        </row>
        <row r="2114">
          <cell r="A2114" t="str">
            <v>KM ORI</v>
          </cell>
          <cell r="B2114" t="str">
            <v>0530-05</v>
          </cell>
        </row>
        <row r="2115">
          <cell r="A2115" t="str">
            <v>KM VEL</v>
          </cell>
          <cell r="B2115" t="str">
            <v>0937-48</v>
          </cell>
        </row>
        <row r="2116">
          <cell r="A2116" t="str">
            <v>KN AQL</v>
          </cell>
          <cell r="B2116" t="str">
            <v>2025+01</v>
          </cell>
        </row>
        <row r="2117">
          <cell r="A2117" t="str">
            <v>KN CAR</v>
          </cell>
          <cell r="B2117" t="str">
            <v>1000-70</v>
          </cell>
        </row>
        <row r="2118">
          <cell r="A2118" t="str">
            <v>KN CAS</v>
          </cell>
          <cell r="B2118" t="str">
            <v>0004+62</v>
          </cell>
        </row>
        <row r="2119">
          <cell r="A2119" t="str">
            <v>KN GEM</v>
          </cell>
          <cell r="B2119" t="str">
            <v>0629+26</v>
          </cell>
        </row>
        <row r="2120">
          <cell r="A2120" t="str">
            <v>KN ORI</v>
          </cell>
          <cell r="B2120" t="str">
            <v>0530-05</v>
          </cell>
        </row>
        <row r="2121">
          <cell r="A2121" t="str">
            <v>KO CAR</v>
          </cell>
          <cell r="B2121" t="str">
            <v>1006-64</v>
          </cell>
        </row>
        <row r="2122">
          <cell r="A2122" t="str">
            <v>KO ORI</v>
          </cell>
          <cell r="B2122" t="str">
            <v>0530-05</v>
          </cell>
        </row>
        <row r="2123">
          <cell r="A2123" t="str">
            <v>KO SGR</v>
          </cell>
          <cell r="B2123" t="str">
            <v>1834-20</v>
          </cell>
        </row>
        <row r="2124">
          <cell r="A2124" t="str">
            <v>KP AUR</v>
          </cell>
          <cell r="B2124" t="str">
            <v>0559+36</v>
          </cell>
        </row>
        <row r="2125">
          <cell r="A2125" t="str">
            <v>KP CAS</v>
          </cell>
          <cell r="B2125" t="str">
            <v>0032+60</v>
          </cell>
        </row>
        <row r="2126">
          <cell r="A2126" t="str">
            <v>KP DEL</v>
          </cell>
          <cell r="B2126" t="str">
            <v>2040+17B</v>
          </cell>
        </row>
        <row r="2127">
          <cell r="A2127" t="str">
            <v>KP SCO</v>
          </cell>
          <cell r="B2127" t="str">
            <v>1737-35</v>
          </cell>
        </row>
        <row r="2128">
          <cell r="A2128" t="str">
            <v>KPD 2032</v>
          </cell>
          <cell r="B2128" t="str">
            <v>2031+50</v>
          </cell>
        </row>
        <row r="2129">
          <cell r="A2129" t="str">
            <v>KQ AQL</v>
          </cell>
          <cell r="B2129" t="str">
            <v>1907+01</v>
          </cell>
        </row>
        <row r="2130">
          <cell r="A2130" t="str">
            <v>KQ CEN</v>
          </cell>
          <cell r="B2130" t="str">
            <v>1417-63</v>
          </cell>
        </row>
        <row r="2131">
          <cell r="A2131" t="str">
            <v>KQ ORI</v>
          </cell>
          <cell r="B2131" t="str">
            <v>0530-05</v>
          </cell>
        </row>
        <row r="2132">
          <cell r="A2132" t="str">
            <v>KQ PUP</v>
          </cell>
          <cell r="B2132" t="str">
            <v>0729-14</v>
          </cell>
        </row>
        <row r="2133">
          <cell r="A2133" t="str">
            <v>KR AUR</v>
          </cell>
          <cell r="B2133" t="str">
            <v>0609+28</v>
          </cell>
        </row>
        <row r="2134">
          <cell r="A2134" t="str">
            <v>KR CAR</v>
          </cell>
          <cell r="B2134" t="str">
            <v>0927-61</v>
          </cell>
        </row>
        <row r="2135">
          <cell r="A2135" t="str">
            <v>KR ORI</v>
          </cell>
          <cell r="B2135" t="str">
            <v>0530-05</v>
          </cell>
        </row>
        <row r="2136">
          <cell r="A2136" t="str">
            <v>KS ORI</v>
          </cell>
          <cell r="B2136" t="str">
            <v>0530-05</v>
          </cell>
        </row>
        <row r="2137">
          <cell r="A2137" t="str">
            <v>KT ARA</v>
          </cell>
          <cell r="B2137" t="str">
            <v>1753-50</v>
          </cell>
        </row>
        <row r="2138">
          <cell r="A2138" t="str">
            <v>KT CYG</v>
          </cell>
          <cell r="B2138" t="str">
            <v>2008+36</v>
          </cell>
        </row>
        <row r="2139">
          <cell r="A2139" t="str">
            <v>KT MON</v>
          </cell>
          <cell r="B2139" t="str">
            <v>0620+05</v>
          </cell>
        </row>
        <row r="2140">
          <cell r="A2140" t="str">
            <v>KT PER</v>
          </cell>
          <cell r="B2140" t="str">
            <v>0130+50</v>
          </cell>
        </row>
        <row r="2141">
          <cell r="A2141" t="str">
            <v>KU CAS</v>
          </cell>
          <cell r="B2141" t="str">
            <v>0124+57</v>
          </cell>
        </row>
        <row r="2142">
          <cell r="A2142" t="str">
            <v>KV AND</v>
          </cell>
          <cell r="B2142" t="str">
            <v>0211+40</v>
          </cell>
        </row>
        <row r="2143">
          <cell r="A2143" t="str">
            <v>KV CAR</v>
          </cell>
          <cell r="B2143" t="str">
            <v>1059-66</v>
          </cell>
        </row>
        <row r="2144">
          <cell r="A2144" t="str">
            <v>KV SGR</v>
          </cell>
          <cell r="B2144" t="str">
            <v>1838-23</v>
          </cell>
        </row>
        <row r="2145">
          <cell r="A2145" t="str">
            <v>KV VEL</v>
          </cell>
          <cell r="B2145" t="str">
            <v>1050-48</v>
          </cell>
        </row>
        <row r="2146">
          <cell r="A2146" t="str">
            <v>KW AND</v>
          </cell>
          <cell r="B2146" t="str">
            <v>0229+40</v>
          </cell>
        </row>
        <row r="2147">
          <cell r="A2147" t="str">
            <v>KW CAR</v>
          </cell>
          <cell r="B2147" t="str">
            <v>0853-58</v>
          </cell>
        </row>
        <row r="2148">
          <cell r="A2148" t="str">
            <v>KW SGR</v>
          </cell>
          <cell r="B2148" t="str">
            <v>1745-28</v>
          </cell>
        </row>
        <row r="2149">
          <cell r="A2149" t="str">
            <v>KX AQL</v>
          </cell>
          <cell r="B2149" t="str">
            <v>1929+14</v>
          </cell>
        </row>
        <row r="2150">
          <cell r="A2150" t="str">
            <v>KX ORI</v>
          </cell>
          <cell r="B2150" t="str">
            <v>0530-04</v>
          </cell>
        </row>
        <row r="2151">
          <cell r="A2151" t="str">
            <v>KX TRA</v>
          </cell>
          <cell r="B2151" t="str">
            <v>1635-62</v>
          </cell>
        </row>
        <row r="2152">
          <cell r="A2152" t="str">
            <v>KY ARA</v>
          </cell>
          <cell r="B2152" t="str">
            <v>1800-54</v>
          </cell>
        </row>
        <row r="2153">
          <cell r="A2153" t="str">
            <v>KY CEP</v>
          </cell>
          <cell r="B2153" t="str">
            <v>2228+57</v>
          </cell>
        </row>
        <row r="2154">
          <cell r="A2154" t="str">
            <v>KY CYG</v>
          </cell>
          <cell r="B2154" t="str">
            <v>2022+38</v>
          </cell>
        </row>
        <row r="2155">
          <cell r="A2155" t="str">
            <v>KY SGR</v>
          </cell>
          <cell r="B2155" t="str">
            <v>1755-26</v>
          </cell>
        </row>
        <row r="2156">
          <cell r="A2156" t="str">
            <v>KZ CAR</v>
          </cell>
          <cell r="B2156" t="str">
            <v>0900-58</v>
          </cell>
        </row>
        <row r="2157">
          <cell r="A2157" t="str">
            <v>KZ CYG</v>
          </cell>
          <cell r="B2157" t="str">
            <v>2023+40</v>
          </cell>
        </row>
        <row r="2158">
          <cell r="A2158" t="str">
            <v>KZ HER</v>
          </cell>
          <cell r="B2158" t="str">
            <v>1842+12</v>
          </cell>
        </row>
        <row r="2159">
          <cell r="A2159" t="str">
            <v>KZ LYR</v>
          </cell>
          <cell r="B2159" t="str">
            <v>1830+32</v>
          </cell>
        </row>
        <row r="2160">
          <cell r="A2160" t="str">
            <v>KZ ORI</v>
          </cell>
          <cell r="B2160" t="str">
            <v>0530-05</v>
          </cell>
        </row>
        <row r="2161">
          <cell r="A2161" t="str">
            <v>L CAR</v>
          </cell>
          <cell r="B2161" t="str">
            <v>0942-62</v>
          </cell>
        </row>
        <row r="2162">
          <cell r="A2162" t="str">
            <v>L1 PUP</v>
          </cell>
          <cell r="B2162" t="str">
            <v>0710-45</v>
          </cell>
        </row>
        <row r="2163">
          <cell r="A2163" t="str">
            <v>L2 PUP</v>
          </cell>
          <cell r="B2163" t="str">
            <v>0710-44</v>
          </cell>
        </row>
        <row r="2164">
          <cell r="A2164" t="str">
            <v>LAMBDA AND</v>
          </cell>
          <cell r="B2164" t="str">
            <v>2332+45</v>
          </cell>
        </row>
        <row r="2165">
          <cell r="A2165" t="str">
            <v>LAMBDA DRA</v>
          </cell>
          <cell r="B2165" t="str">
            <v>1125+69</v>
          </cell>
        </row>
        <row r="2166">
          <cell r="A2166" t="str">
            <v>LAMBDA PAV</v>
          </cell>
          <cell r="B2166" t="str">
            <v>1843-62</v>
          </cell>
        </row>
        <row r="2167">
          <cell r="A2167" t="str">
            <v>LAMBDA TAU</v>
          </cell>
          <cell r="B2167" t="str">
            <v>0355+12</v>
          </cell>
        </row>
        <row r="2168">
          <cell r="A2168" t="str">
            <v>LANNING 10</v>
          </cell>
          <cell r="B2168" t="str">
            <v>0526+36</v>
          </cell>
        </row>
        <row r="2169">
          <cell r="A2169" t="str">
            <v>LANNING 17</v>
          </cell>
          <cell r="B2169" t="str">
            <v>1817-04</v>
          </cell>
        </row>
        <row r="2170">
          <cell r="A2170" t="str">
            <v>LD 100</v>
          </cell>
          <cell r="B2170" t="str">
            <v>0136+59</v>
          </cell>
        </row>
        <row r="2171">
          <cell r="A2171" t="str">
            <v>LD 102</v>
          </cell>
          <cell r="B2171" t="str">
            <v>0154+58</v>
          </cell>
        </row>
        <row r="2172">
          <cell r="A2172" t="str">
            <v>LD 22</v>
          </cell>
          <cell r="B2172" t="str">
            <v>2017+49</v>
          </cell>
        </row>
        <row r="2173">
          <cell r="A2173" t="str">
            <v>LD 39</v>
          </cell>
          <cell r="B2173" t="str">
            <v>2103+36B</v>
          </cell>
        </row>
        <row r="2174">
          <cell r="A2174" t="str">
            <v>LD 42</v>
          </cell>
          <cell r="B2174" t="str">
            <v>2105+37</v>
          </cell>
        </row>
        <row r="2175">
          <cell r="A2175" t="str">
            <v>LD 74</v>
          </cell>
          <cell r="B2175" t="str">
            <v>0002+61</v>
          </cell>
        </row>
        <row r="2176">
          <cell r="A2176" t="str">
            <v>LD 77</v>
          </cell>
          <cell r="B2176" t="str">
            <v>0003+52</v>
          </cell>
        </row>
        <row r="2177">
          <cell r="A2177" t="str">
            <v>LD 78</v>
          </cell>
          <cell r="B2177" t="str">
            <v>0006+63</v>
          </cell>
        </row>
        <row r="2178">
          <cell r="A2178" t="str">
            <v>LD 83</v>
          </cell>
          <cell r="B2178" t="str">
            <v>0021+58</v>
          </cell>
        </row>
        <row r="2179">
          <cell r="A2179" t="str">
            <v>LD 90</v>
          </cell>
          <cell r="B2179" t="str">
            <v>0050+59</v>
          </cell>
        </row>
        <row r="2180">
          <cell r="A2180" t="str">
            <v>LD 93</v>
          </cell>
          <cell r="B2180" t="str">
            <v>0053+63</v>
          </cell>
        </row>
        <row r="2181">
          <cell r="A2181" t="str">
            <v>LD 94</v>
          </cell>
          <cell r="B2181" t="str">
            <v>0053+60</v>
          </cell>
        </row>
        <row r="2182">
          <cell r="A2182" t="str">
            <v>LD 96</v>
          </cell>
          <cell r="B2182" t="str">
            <v>0108+63</v>
          </cell>
        </row>
        <row r="2183">
          <cell r="A2183" t="str">
            <v>LILLER *</v>
          </cell>
          <cell r="B2183" t="str">
            <v>1559-51</v>
          </cell>
        </row>
        <row r="2184">
          <cell r="A2184" t="str">
            <v>LILLER OBJ</v>
          </cell>
          <cell r="B2184" t="str">
            <v>1314-55</v>
          </cell>
        </row>
        <row r="2185">
          <cell r="A2185" t="str">
            <v>LILLER OBJ</v>
          </cell>
          <cell r="B2185" t="str">
            <v>1533-50</v>
          </cell>
        </row>
        <row r="2186">
          <cell r="A2186" t="str">
            <v>LL AND</v>
          </cell>
          <cell r="B2186" t="str">
            <v>0036+26</v>
          </cell>
        </row>
        <row r="2187">
          <cell r="A2187" t="str">
            <v>LL LYR</v>
          </cell>
          <cell r="B2187" t="str">
            <v>1831+38</v>
          </cell>
        </row>
        <row r="2188">
          <cell r="A2188" t="str">
            <v>LL ORI</v>
          </cell>
          <cell r="B2188" t="str">
            <v>0530-05</v>
          </cell>
        </row>
        <row r="2189">
          <cell r="A2189" t="str">
            <v>LL SGR</v>
          </cell>
          <cell r="B2189" t="str">
            <v>1812-36B</v>
          </cell>
        </row>
        <row r="2190">
          <cell r="A2190" t="str">
            <v>LM ARA</v>
          </cell>
          <cell r="B2190" t="str">
            <v>1756-50</v>
          </cell>
        </row>
        <row r="2191">
          <cell r="A2191" t="str">
            <v>LM CAR</v>
          </cell>
          <cell r="B2191" t="str">
            <v>0905-65</v>
          </cell>
        </row>
        <row r="2192">
          <cell r="A2192" t="str">
            <v>LM CAS</v>
          </cell>
          <cell r="B2192" t="str">
            <v>2308+56</v>
          </cell>
        </row>
        <row r="2193">
          <cell r="A2193" t="str">
            <v>LM SGR</v>
          </cell>
          <cell r="B2193" t="str">
            <v>1812-36</v>
          </cell>
        </row>
        <row r="2194">
          <cell r="A2194" t="str">
            <v>LN SGR</v>
          </cell>
          <cell r="B2194" t="str">
            <v>1817-33</v>
          </cell>
        </row>
        <row r="2195">
          <cell r="A2195" t="str">
            <v>LO AQL</v>
          </cell>
          <cell r="B2195" t="str">
            <v>1931+10B</v>
          </cell>
        </row>
        <row r="2196">
          <cell r="A2196" t="str">
            <v>LO ARA</v>
          </cell>
          <cell r="B2196" t="str">
            <v>1630-52</v>
          </cell>
        </row>
        <row r="2197">
          <cell r="A2197" t="str">
            <v>LO AUR</v>
          </cell>
          <cell r="B2197" t="str">
            <v>0549+48</v>
          </cell>
        </row>
        <row r="2198">
          <cell r="A2198" t="str">
            <v>LO CEP</v>
          </cell>
          <cell r="B2198" t="str">
            <v>2117+61</v>
          </cell>
        </row>
        <row r="2199">
          <cell r="A2199" t="str">
            <v>LO HER</v>
          </cell>
          <cell r="B2199" t="str">
            <v>1847+12</v>
          </cell>
        </row>
        <row r="2200">
          <cell r="A2200" t="str">
            <v>LP CYG</v>
          </cell>
          <cell r="B2200" t="str">
            <v>2142+47</v>
          </cell>
        </row>
        <row r="2201">
          <cell r="A2201" t="str">
            <v>LP ORI</v>
          </cell>
          <cell r="B2201" t="str">
            <v>0530-05</v>
          </cell>
        </row>
        <row r="2202">
          <cell r="A2202" t="str">
            <v>LP SGR</v>
          </cell>
          <cell r="B2202" t="str">
            <v>1821-27A</v>
          </cell>
        </row>
        <row r="2203">
          <cell r="A2203" t="str">
            <v>LQ DEL</v>
          </cell>
          <cell r="B2203" t="str">
            <v>2038+18</v>
          </cell>
        </row>
        <row r="2204">
          <cell r="A2204" t="str">
            <v>LQ HER</v>
          </cell>
          <cell r="B2204" t="str">
            <v>1607+23</v>
          </cell>
        </row>
        <row r="2205">
          <cell r="A2205" t="str">
            <v>LQ ORI</v>
          </cell>
          <cell r="B2205" t="str">
            <v>0530-05</v>
          </cell>
        </row>
        <row r="2206">
          <cell r="A2206" t="str">
            <v>LQ SGR</v>
          </cell>
          <cell r="B2206" t="str">
            <v>1822-27</v>
          </cell>
        </row>
        <row r="2207">
          <cell r="A2207" t="str">
            <v>LR AQL</v>
          </cell>
          <cell r="B2207" t="str">
            <v>1933+12A</v>
          </cell>
        </row>
        <row r="2208">
          <cell r="A2208" t="str">
            <v>LR ORI</v>
          </cell>
          <cell r="B2208" t="str">
            <v>0530-05</v>
          </cell>
        </row>
        <row r="2209">
          <cell r="A2209" t="str">
            <v>LR SCO</v>
          </cell>
          <cell r="B2209" t="str">
            <v>1720-43</v>
          </cell>
        </row>
        <row r="2210">
          <cell r="A2210" t="str">
            <v>LR SGR</v>
          </cell>
          <cell r="B2210" t="str">
            <v>1825-29B</v>
          </cell>
        </row>
        <row r="2211">
          <cell r="A2211" t="str">
            <v>LS 1698</v>
          </cell>
          <cell r="B2211" t="str">
            <v>1033-56</v>
          </cell>
        </row>
        <row r="2212">
          <cell r="A2212" t="str">
            <v>LS 2883</v>
          </cell>
          <cell r="B2212" t="str">
            <v>1256-63</v>
          </cell>
        </row>
        <row r="2213">
          <cell r="A2213" t="str">
            <v>LS 437</v>
          </cell>
          <cell r="B2213" t="str">
            <v>0724-25</v>
          </cell>
        </row>
        <row r="2214">
          <cell r="A2214" t="str">
            <v>LS 992</v>
          </cell>
          <cell r="B2214" t="str">
            <v>0808-30</v>
          </cell>
        </row>
        <row r="2215">
          <cell r="A2215" t="str">
            <v>LS AND</v>
          </cell>
          <cell r="B2215" t="str">
            <v>0026+41</v>
          </cell>
        </row>
        <row r="2216">
          <cell r="A2216" t="str">
            <v>LS AQL</v>
          </cell>
          <cell r="B2216" t="str">
            <v>1933+12B</v>
          </cell>
        </row>
        <row r="2217">
          <cell r="A2217" t="str">
            <v>LS CAS</v>
          </cell>
          <cell r="B2217" t="str">
            <v>2333+55</v>
          </cell>
        </row>
        <row r="2218">
          <cell r="A2218" t="str">
            <v>LS CYG</v>
          </cell>
          <cell r="B2218" t="str">
            <v>2149+48</v>
          </cell>
        </row>
        <row r="2219">
          <cell r="A2219" t="str">
            <v>LS ORI</v>
          </cell>
          <cell r="B2219" t="str">
            <v>0530-05</v>
          </cell>
        </row>
        <row r="2220">
          <cell r="A2220" t="str">
            <v>LS PEG</v>
          </cell>
          <cell r="B2220" t="str">
            <v>2147+13</v>
          </cell>
        </row>
        <row r="2221">
          <cell r="A2221" t="str">
            <v>LSS 1024</v>
          </cell>
          <cell r="B2221" t="str">
            <v>0812-48</v>
          </cell>
        </row>
        <row r="2222">
          <cell r="A2222" t="str">
            <v>LSS 2018</v>
          </cell>
          <cell r="B2222" t="str">
            <v>1050-48</v>
          </cell>
        </row>
        <row r="2223">
          <cell r="A2223" t="str">
            <v>LSS 4300</v>
          </cell>
          <cell r="B2223" t="str">
            <v>1731-35</v>
          </cell>
        </row>
        <row r="2224">
          <cell r="A2224" t="str">
            <v>LSS 437</v>
          </cell>
          <cell r="B2224" t="str">
            <v>0724-25</v>
          </cell>
        </row>
        <row r="2225">
          <cell r="A2225" t="str">
            <v>LT CYG</v>
          </cell>
          <cell r="B2225" t="str">
            <v>2149+49</v>
          </cell>
        </row>
        <row r="2226">
          <cell r="A2226" t="str">
            <v>LT DEL</v>
          </cell>
          <cell r="B2226" t="str">
            <v>2031+19</v>
          </cell>
        </row>
        <row r="2227">
          <cell r="A2227" t="str">
            <v>LT LYR</v>
          </cell>
          <cell r="B2227" t="str">
            <v>1835+31</v>
          </cell>
        </row>
        <row r="2228">
          <cell r="A2228" t="str">
            <v>LT ORI</v>
          </cell>
          <cell r="B2228" t="str">
            <v>0530-05</v>
          </cell>
        </row>
        <row r="2229">
          <cell r="A2229" t="str">
            <v>LU DEL</v>
          </cell>
          <cell r="B2229" t="str">
            <v>2037+17B</v>
          </cell>
        </row>
        <row r="2230">
          <cell r="A2230" t="str">
            <v>LU GEM</v>
          </cell>
          <cell r="B2230" t="str">
            <v>0613+23</v>
          </cell>
        </row>
        <row r="2231">
          <cell r="A2231" t="str">
            <v>LU HER</v>
          </cell>
          <cell r="B2231" t="str">
            <v>1728+26</v>
          </cell>
        </row>
        <row r="2232">
          <cell r="A2232" t="str">
            <v>LU ORI</v>
          </cell>
          <cell r="B2232" t="str">
            <v>0530-05</v>
          </cell>
        </row>
        <row r="2233">
          <cell r="A2233" t="str">
            <v>LU VUL</v>
          </cell>
          <cell r="B2233" t="str">
            <v>1941+28</v>
          </cell>
        </row>
        <row r="2234">
          <cell r="A2234" t="str">
            <v>LV CYG</v>
          </cell>
          <cell r="B2234" t="str">
            <v>2151+47</v>
          </cell>
        </row>
        <row r="2235">
          <cell r="A2235" t="str">
            <v>LV ORI</v>
          </cell>
          <cell r="B2235" t="str">
            <v>0530-05</v>
          </cell>
        </row>
        <row r="2236">
          <cell r="A2236" t="str">
            <v>LV VUL</v>
          </cell>
          <cell r="B2236" t="str">
            <v>1943+26</v>
          </cell>
        </row>
        <row r="2237">
          <cell r="A2237" t="str">
            <v>LW AQL</v>
          </cell>
          <cell r="B2237" t="str">
            <v>1934+11B</v>
          </cell>
        </row>
        <row r="2238">
          <cell r="A2238" t="str">
            <v>LW CYG</v>
          </cell>
          <cell r="B2238" t="str">
            <v>2151+50</v>
          </cell>
        </row>
        <row r="2239">
          <cell r="A2239" t="str">
            <v>LW SER</v>
          </cell>
          <cell r="B2239" t="str">
            <v>1746-14</v>
          </cell>
        </row>
        <row r="2240">
          <cell r="A2240" t="str">
            <v>LX CYG</v>
          </cell>
          <cell r="B2240" t="str">
            <v>2152+47A</v>
          </cell>
        </row>
        <row r="2241">
          <cell r="A2241" t="str">
            <v>LX ORI</v>
          </cell>
          <cell r="B2241" t="str">
            <v>0530-05</v>
          </cell>
        </row>
        <row r="2242">
          <cell r="A2242" t="str">
            <v>LX SER</v>
          </cell>
          <cell r="B2242" t="str">
            <v>1533+19</v>
          </cell>
        </row>
        <row r="2243">
          <cell r="A2243" t="str">
            <v>LY AQL</v>
          </cell>
          <cell r="B2243" t="str">
            <v>1935+12</v>
          </cell>
        </row>
        <row r="2244">
          <cell r="A2244" t="str">
            <v>LY CYG</v>
          </cell>
          <cell r="B2244" t="str">
            <v>2152+47B</v>
          </cell>
        </row>
        <row r="2245">
          <cell r="A2245" t="str">
            <v>LYN 1</v>
          </cell>
          <cell r="B2245" t="str">
            <v>0856+41</v>
          </cell>
        </row>
        <row r="2246">
          <cell r="A2246" t="str">
            <v>MARK 1095</v>
          </cell>
          <cell r="B2246" t="str">
            <v>0511-00B</v>
          </cell>
        </row>
        <row r="2247">
          <cell r="A2247" t="str">
            <v>MARK 1502</v>
          </cell>
          <cell r="B2247" t="str">
            <v>0048+12</v>
          </cell>
        </row>
        <row r="2248">
          <cell r="A2248" t="str">
            <v>MARK 335</v>
          </cell>
          <cell r="B2248" t="str">
            <v>0001+19</v>
          </cell>
        </row>
        <row r="2249">
          <cell r="A2249" t="str">
            <v>MARK 421</v>
          </cell>
          <cell r="B2249" t="str">
            <v>1058+38</v>
          </cell>
        </row>
        <row r="2250">
          <cell r="A2250" t="str">
            <v>MARK 478</v>
          </cell>
          <cell r="B2250" t="str">
            <v>1438+35</v>
          </cell>
        </row>
        <row r="2251">
          <cell r="A2251" t="str">
            <v>MARK 501</v>
          </cell>
          <cell r="B2251" t="str">
            <v>1650+39</v>
          </cell>
        </row>
        <row r="2252">
          <cell r="A2252" t="str">
            <v>MARK 509</v>
          </cell>
          <cell r="B2252" t="str">
            <v>2038-11</v>
          </cell>
        </row>
        <row r="2253">
          <cell r="A2253" t="str">
            <v>MARK 590</v>
          </cell>
          <cell r="B2253" t="str">
            <v>0209-01</v>
          </cell>
        </row>
        <row r="2254">
          <cell r="A2254" t="str">
            <v>MC 2</v>
          </cell>
          <cell r="B2254" t="str">
            <v>2044+67</v>
          </cell>
        </row>
        <row r="2255">
          <cell r="A2255" t="str">
            <v>MEZ'S *</v>
          </cell>
          <cell r="B2255" t="str">
            <v>2038+16C</v>
          </cell>
        </row>
        <row r="2256">
          <cell r="A2256" t="str">
            <v>MH 208-92</v>
          </cell>
          <cell r="B2256" t="str">
            <v>1811-28</v>
          </cell>
        </row>
        <row r="2257">
          <cell r="A2257" t="str">
            <v>MHA328-116</v>
          </cell>
          <cell r="B2257" t="str">
            <v>1953+39</v>
          </cell>
        </row>
        <row r="2258">
          <cell r="A2258" t="str">
            <v>MM CYG</v>
          </cell>
          <cell r="B2258" t="str">
            <v>2153+49</v>
          </cell>
        </row>
        <row r="2259">
          <cell r="A2259" t="str">
            <v>MM HYA</v>
          </cell>
          <cell r="B2259" t="str">
            <v>0909-06</v>
          </cell>
        </row>
        <row r="2260">
          <cell r="A2260" t="str">
            <v>MM SCO</v>
          </cell>
          <cell r="B2260" t="str">
            <v>1723-42</v>
          </cell>
        </row>
        <row r="2261">
          <cell r="A2261" t="str">
            <v>MM VEL</v>
          </cell>
          <cell r="B2261" t="str">
            <v>1009-44</v>
          </cell>
        </row>
        <row r="2262">
          <cell r="A2262" t="str">
            <v>MN AQL</v>
          </cell>
          <cell r="B2262" t="str">
            <v>1935+11</v>
          </cell>
        </row>
        <row r="2263">
          <cell r="A2263" t="str">
            <v>MN CAR</v>
          </cell>
          <cell r="B2263" t="str">
            <v>0925-62</v>
          </cell>
        </row>
        <row r="2264">
          <cell r="A2264" t="str">
            <v>MN LAC</v>
          </cell>
          <cell r="B2264" t="str">
            <v>2219+52</v>
          </cell>
        </row>
        <row r="2265">
          <cell r="A2265" t="str">
            <v>MN PEG</v>
          </cell>
          <cell r="B2265" t="str">
            <v>2226+05</v>
          </cell>
        </row>
        <row r="2266">
          <cell r="A2266" t="str">
            <v>MO ORI</v>
          </cell>
          <cell r="B2266" t="str">
            <v>0530-05</v>
          </cell>
        </row>
        <row r="2267">
          <cell r="A2267" t="str">
            <v>MP CYG</v>
          </cell>
          <cell r="B2267" t="str">
            <v>2154+45A</v>
          </cell>
        </row>
        <row r="2268">
          <cell r="A2268" t="str">
            <v>MP LYR</v>
          </cell>
          <cell r="B2268" t="str">
            <v>1840+40</v>
          </cell>
        </row>
        <row r="2269">
          <cell r="A2269" t="str">
            <v>MP ORI</v>
          </cell>
          <cell r="B2269" t="str">
            <v>0530-05</v>
          </cell>
        </row>
        <row r="2270">
          <cell r="A2270" t="str">
            <v>MQ CYG</v>
          </cell>
          <cell r="B2270" t="str">
            <v>2154+52</v>
          </cell>
        </row>
        <row r="2271">
          <cell r="A2271" t="str">
            <v>MR LAC</v>
          </cell>
          <cell r="B2271" t="str">
            <v>2220+50</v>
          </cell>
        </row>
        <row r="2272">
          <cell r="A2272" t="str">
            <v>MR MON</v>
          </cell>
          <cell r="B2272" t="str">
            <v>0642+01</v>
          </cell>
        </row>
        <row r="2273">
          <cell r="A2273" t="str">
            <v>MR ORI</v>
          </cell>
          <cell r="B2273" t="str">
            <v>0530-05</v>
          </cell>
        </row>
        <row r="2274">
          <cell r="A2274" t="str">
            <v>MR PER</v>
          </cell>
          <cell r="B2274" t="str">
            <v>0343+47</v>
          </cell>
        </row>
        <row r="2275">
          <cell r="A2275" t="str">
            <v>MR SER</v>
          </cell>
          <cell r="B2275" t="str">
            <v>1548+19</v>
          </cell>
        </row>
        <row r="2276">
          <cell r="A2276" t="str">
            <v>MS AQL</v>
          </cell>
          <cell r="B2276" t="str">
            <v>1936+11</v>
          </cell>
        </row>
        <row r="2277">
          <cell r="A2277" t="str">
            <v>MS CYG</v>
          </cell>
          <cell r="B2277" t="str">
            <v>2155+45B</v>
          </cell>
        </row>
        <row r="2278">
          <cell r="A2278" t="str">
            <v>MS ORI</v>
          </cell>
          <cell r="B2278" t="str">
            <v>0530-05</v>
          </cell>
        </row>
        <row r="2279">
          <cell r="A2279" t="str">
            <v>MT CEN</v>
          </cell>
          <cell r="B2279" t="str">
            <v>1139-60</v>
          </cell>
        </row>
        <row r="2280">
          <cell r="A2280" t="str">
            <v>MT ORI</v>
          </cell>
          <cell r="B2280" t="str">
            <v>0530-05</v>
          </cell>
        </row>
        <row r="2281">
          <cell r="A2281" t="str">
            <v>MU AQL</v>
          </cell>
          <cell r="B2281" t="str">
            <v>1937+13</v>
          </cell>
        </row>
        <row r="2282">
          <cell r="A2282" t="str">
            <v>MU CEN</v>
          </cell>
          <cell r="B2282" t="str">
            <v>1207-43</v>
          </cell>
        </row>
        <row r="2283">
          <cell r="A2283" t="str">
            <v>MU CEN</v>
          </cell>
          <cell r="B2283" t="str">
            <v>1343-41</v>
          </cell>
        </row>
        <row r="2284">
          <cell r="A2284" t="str">
            <v>MU CEP</v>
          </cell>
          <cell r="B2284" t="str">
            <v>2140+58</v>
          </cell>
        </row>
        <row r="2285">
          <cell r="A2285" t="str">
            <v>MU GEM</v>
          </cell>
          <cell r="B2285" t="str">
            <v>0616+22</v>
          </cell>
        </row>
        <row r="2286">
          <cell r="A2286" t="str">
            <v>MU SER</v>
          </cell>
          <cell r="B2286" t="str">
            <v>1751-14</v>
          </cell>
        </row>
        <row r="2287">
          <cell r="A2287" t="str">
            <v>MV HER</v>
          </cell>
          <cell r="B2287" t="str">
            <v>1653+22</v>
          </cell>
        </row>
        <row r="2288">
          <cell r="A2288" t="str">
            <v>MV LYR</v>
          </cell>
          <cell r="B2288" t="str">
            <v>1904+43</v>
          </cell>
        </row>
        <row r="2289">
          <cell r="A2289" t="str">
            <v>MV ORI</v>
          </cell>
          <cell r="B2289" t="str">
            <v>0530-05</v>
          </cell>
        </row>
        <row r="2290">
          <cell r="A2290" t="str">
            <v>MV PAV</v>
          </cell>
          <cell r="B2290" t="str">
            <v>2034-70</v>
          </cell>
        </row>
        <row r="2291">
          <cell r="A2291" t="str">
            <v>MV SGR</v>
          </cell>
          <cell r="B2291" t="str">
            <v>1838-21</v>
          </cell>
        </row>
        <row r="2292">
          <cell r="A2292" t="str">
            <v>MW AQL</v>
          </cell>
          <cell r="B2292" t="str">
            <v>1938+13</v>
          </cell>
        </row>
        <row r="2293">
          <cell r="A2293" t="str">
            <v>MW CEP</v>
          </cell>
          <cell r="B2293" t="str">
            <v>2247+60</v>
          </cell>
        </row>
        <row r="2294">
          <cell r="A2294" t="str">
            <v>MWC 349</v>
          </cell>
          <cell r="B2294" t="str">
            <v>2029+40</v>
          </cell>
        </row>
        <row r="2295">
          <cell r="A2295" t="str">
            <v>MWC 358</v>
          </cell>
          <cell r="B2295" t="str">
            <v>2052+47</v>
          </cell>
        </row>
        <row r="2296">
          <cell r="A2296" t="str">
            <v>MWC 381</v>
          </cell>
          <cell r="B2296" t="str">
            <v>2152+64</v>
          </cell>
        </row>
        <row r="2297">
          <cell r="A2297" t="str">
            <v>MWC 56</v>
          </cell>
          <cell r="B2297" t="str">
            <v>0235+60</v>
          </cell>
        </row>
        <row r="2298">
          <cell r="A2298" t="str">
            <v>MWC 520</v>
          </cell>
          <cell r="B2298" t="str">
            <v>0603+23</v>
          </cell>
        </row>
        <row r="2299">
          <cell r="A2299" t="str">
            <v>MWC 560</v>
          </cell>
          <cell r="B2299" t="str">
            <v>0721-07</v>
          </cell>
        </row>
        <row r="2300">
          <cell r="A2300" t="str">
            <v>MWC 645</v>
          </cell>
          <cell r="B2300" t="str">
            <v>2150+52</v>
          </cell>
        </row>
        <row r="2301">
          <cell r="A2301" t="str">
            <v>MWC 960</v>
          </cell>
          <cell r="B2301" t="str">
            <v>1842-20</v>
          </cell>
        </row>
        <row r="2302">
          <cell r="A2302" t="str">
            <v>MX LYR</v>
          </cell>
          <cell r="B2302" t="str">
            <v>1818+46</v>
          </cell>
        </row>
        <row r="2303">
          <cell r="A2303" t="str">
            <v>MX ORI</v>
          </cell>
          <cell r="B2303" t="str">
            <v>0530-05</v>
          </cell>
        </row>
        <row r="2304">
          <cell r="A2304" t="str">
            <v>MX PER</v>
          </cell>
          <cell r="B2304" t="str">
            <v>0401+47</v>
          </cell>
        </row>
        <row r="2305">
          <cell r="A2305" t="str">
            <v>MZ CMA</v>
          </cell>
          <cell r="B2305" t="str">
            <v>0717-25B</v>
          </cell>
        </row>
        <row r="2306">
          <cell r="A2306" t="str">
            <v>MZ HER</v>
          </cell>
          <cell r="B2306" t="str">
            <v>1843+19</v>
          </cell>
        </row>
        <row r="2307">
          <cell r="A2307" t="str">
            <v>N AND 86</v>
          </cell>
          <cell r="B2307" t="str">
            <v>2307+46</v>
          </cell>
        </row>
        <row r="2308">
          <cell r="A2308" t="str">
            <v>N AND 88</v>
          </cell>
          <cell r="B2308" t="str">
            <v>0223+39</v>
          </cell>
        </row>
        <row r="2309">
          <cell r="A2309" t="str">
            <v>N AQL 05</v>
          </cell>
          <cell r="B2309" t="str">
            <v>1856-04</v>
          </cell>
        </row>
        <row r="2310">
          <cell r="A2310" t="str">
            <v>N AQL 70</v>
          </cell>
          <cell r="B2310" t="str">
            <v>1919+04</v>
          </cell>
        </row>
        <row r="2311">
          <cell r="A2311" t="str">
            <v>N AQL 75</v>
          </cell>
          <cell r="B2311" t="str">
            <v>1912+04</v>
          </cell>
        </row>
        <row r="2312">
          <cell r="A2312" t="str">
            <v>N AQL 82</v>
          </cell>
          <cell r="B2312" t="str">
            <v>1918+02</v>
          </cell>
        </row>
        <row r="2313">
          <cell r="A2313" t="str">
            <v>N AQL 84</v>
          </cell>
          <cell r="B2313" t="str">
            <v>1911+03</v>
          </cell>
        </row>
        <row r="2314">
          <cell r="A2314" t="str">
            <v>N AQL 93</v>
          </cell>
          <cell r="B2314" t="str">
            <v>1908+01</v>
          </cell>
        </row>
        <row r="2315">
          <cell r="A2315" t="str">
            <v>N AQL 95</v>
          </cell>
          <cell r="B2315" t="str">
            <v>1900-01</v>
          </cell>
        </row>
        <row r="2316">
          <cell r="A2316" t="str">
            <v>N CAS 93</v>
          </cell>
          <cell r="B2316" t="str">
            <v>2337+56</v>
          </cell>
        </row>
        <row r="2317">
          <cell r="A2317" t="str">
            <v>N CAS 95</v>
          </cell>
          <cell r="B2317" t="str">
            <v>0059+53</v>
          </cell>
        </row>
        <row r="2318">
          <cell r="A2318" t="str">
            <v>N CEN 86</v>
          </cell>
          <cell r="B2318" t="str">
            <v>1428-57</v>
          </cell>
        </row>
        <row r="2319">
          <cell r="A2319" t="str">
            <v>N CEN 91</v>
          </cell>
          <cell r="B2319" t="str">
            <v>1341-62</v>
          </cell>
        </row>
        <row r="2320">
          <cell r="A2320" t="str">
            <v>N CEN 95</v>
          </cell>
          <cell r="B2320" t="str">
            <v>1256-59</v>
          </cell>
        </row>
        <row r="2321">
          <cell r="A2321" t="str">
            <v>N CEP 71</v>
          </cell>
          <cell r="B2321" t="str">
            <v>2201+53</v>
          </cell>
        </row>
        <row r="2322">
          <cell r="A2322" t="str">
            <v>N CIR 87</v>
          </cell>
          <cell r="B2322" t="str">
            <v>1352-64</v>
          </cell>
        </row>
        <row r="2323">
          <cell r="A2323" t="str">
            <v>N CIR 95</v>
          </cell>
          <cell r="B2323" t="str">
            <v>1436-63</v>
          </cell>
        </row>
        <row r="2324">
          <cell r="A2324" t="str">
            <v>N CIR 99</v>
          </cell>
          <cell r="B2324" t="str">
            <v>1415-68</v>
          </cell>
        </row>
        <row r="2325">
          <cell r="A2325" t="str">
            <v>N CRA 49</v>
          </cell>
          <cell r="B2325" t="str">
            <v>1753-39</v>
          </cell>
        </row>
        <row r="2326">
          <cell r="A2326" t="str">
            <v>N CRA 81</v>
          </cell>
          <cell r="B2326" t="str">
            <v>1835-37</v>
          </cell>
        </row>
        <row r="2327">
          <cell r="A2327" t="str">
            <v>N CYG 70</v>
          </cell>
          <cell r="B2327" t="str">
            <v>2048+35</v>
          </cell>
        </row>
        <row r="2328">
          <cell r="A2328" t="str">
            <v>N CYG 75</v>
          </cell>
          <cell r="B2328" t="str">
            <v>2108+47</v>
          </cell>
        </row>
        <row r="2329">
          <cell r="A2329" t="str">
            <v>N CYG 78</v>
          </cell>
          <cell r="B2329" t="str">
            <v>2138+43B</v>
          </cell>
        </row>
        <row r="2330">
          <cell r="A2330" t="str">
            <v>N CYG 86</v>
          </cell>
          <cell r="B2330" t="str">
            <v>1950+35</v>
          </cell>
        </row>
        <row r="2331">
          <cell r="A2331" t="str">
            <v>N CYG 92</v>
          </cell>
          <cell r="B2331" t="str">
            <v>2027+52</v>
          </cell>
        </row>
        <row r="2332">
          <cell r="A2332" t="str">
            <v>N DEL 67</v>
          </cell>
          <cell r="B2332" t="str">
            <v>2037+18</v>
          </cell>
        </row>
        <row r="2333">
          <cell r="A2333" t="str">
            <v>N HER 60</v>
          </cell>
          <cell r="B2333" t="str">
            <v>1852+13</v>
          </cell>
        </row>
        <row r="2334">
          <cell r="A2334" t="str">
            <v>N HER 63</v>
          </cell>
          <cell r="B2334" t="str">
            <v>1811+41</v>
          </cell>
        </row>
        <row r="2335">
          <cell r="A2335" t="str">
            <v>N HER 87</v>
          </cell>
          <cell r="B2335" t="str">
            <v>1839+15</v>
          </cell>
        </row>
        <row r="2336">
          <cell r="A2336" t="str">
            <v>N HER 91</v>
          </cell>
          <cell r="B2336" t="str">
            <v>1841+12</v>
          </cell>
        </row>
        <row r="2337">
          <cell r="A2337" t="str">
            <v>N LMC 91</v>
          </cell>
          <cell r="B2337" t="str">
            <v>0504-70</v>
          </cell>
        </row>
        <row r="2338">
          <cell r="A2338" t="str">
            <v>N LMC 92</v>
          </cell>
          <cell r="B2338" t="str">
            <v>0519-69</v>
          </cell>
        </row>
        <row r="2339">
          <cell r="A2339" t="str">
            <v>N LMC 95</v>
          </cell>
          <cell r="B2339" t="str">
            <v>0527-70</v>
          </cell>
        </row>
        <row r="2340">
          <cell r="A2340" t="str">
            <v>N LUP 93</v>
          </cell>
          <cell r="B2340" t="str">
            <v>1425-50</v>
          </cell>
        </row>
        <row r="2341">
          <cell r="A2341" t="str">
            <v>N MEN 91</v>
          </cell>
          <cell r="B2341" t="str">
            <v>0504-70</v>
          </cell>
        </row>
        <row r="2342">
          <cell r="A2342" t="str">
            <v>N MON 18</v>
          </cell>
          <cell r="B2342" t="str">
            <v>0721-06</v>
          </cell>
        </row>
        <row r="2343">
          <cell r="A2343" t="str">
            <v>N MON 39</v>
          </cell>
          <cell r="B2343" t="str">
            <v>0638-01</v>
          </cell>
        </row>
        <row r="2344">
          <cell r="A2344" t="str">
            <v>N MON 75</v>
          </cell>
          <cell r="B2344" t="str">
            <v>0617-00</v>
          </cell>
        </row>
        <row r="2345">
          <cell r="A2345" t="str">
            <v>N MUS 83</v>
          </cell>
          <cell r="B2345" t="str">
            <v>1147-66</v>
          </cell>
        </row>
        <row r="2346">
          <cell r="A2346" t="str">
            <v>N MUS 91</v>
          </cell>
          <cell r="B2346" t="str">
            <v>1120-68</v>
          </cell>
        </row>
        <row r="2347">
          <cell r="A2347" t="str">
            <v>N NOR 83</v>
          </cell>
          <cell r="B2347" t="str">
            <v>1606-53</v>
          </cell>
        </row>
        <row r="2348">
          <cell r="A2348" t="str">
            <v>N OPH 19</v>
          </cell>
          <cell r="B2348" t="str">
            <v>1809+11</v>
          </cell>
        </row>
        <row r="2349">
          <cell r="A2349" t="str">
            <v>N OPH 88</v>
          </cell>
          <cell r="B2349" t="str">
            <v>1705-29</v>
          </cell>
        </row>
        <row r="2350">
          <cell r="A2350" t="str">
            <v>N OPH 91</v>
          </cell>
          <cell r="B2350" t="str">
            <v>1714-26</v>
          </cell>
        </row>
        <row r="2351">
          <cell r="A2351" t="str">
            <v>N OPH 93</v>
          </cell>
          <cell r="B2351" t="str">
            <v>1719-23</v>
          </cell>
        </row>
        <row r="2352">
          <cell r="A2352" t="str">
            <v>N OPH 94</v>
          </cell>
          <cell r="B2352" t="str">
            <v>1729-19</v>
          </cell>
        </row>
        <row r="2353">
          <cell r="A2353" t="str">
            <v>N OPH 98</v>
          </cell>
          <cell r="B2353" t="str">
            <v>1726-19</v>
          </cell>
        </row>
        <row r="2354">
          <cell r="A2354" t="str">
            <v>N OPH IV</v>
          </cell>
          <cell r="B2354" t="str">
            <v>1809+11</v>
          </cell>
        </row>
        <row r="2355">
          <cell r="A2355" t="str">
            <v>N PER 74</v>
          </cell>
          <cell r="B2355" t="str">
            <v>0300+46</v>
          </cell>
        </row>
        <row r="2356">
          <cell r="A2356" t="str">
            <v>N PUP 91</v>
          </cell>
          <cell r="B2356" t="str">
            <v>0807-34</v>
          </cell>
        </row>
        <row r="2357">
          <cell r="A2357" t="str">
            <v>N SCO 85</v>
          </cell>
          <cell r="B2357" t="str">
            <v>1750-31</v>
          </cell>
        </row>
        <row r="2358">
          <cell r="A2358" t="str">
            <v>N SCO 89</v>
          </cell>
          <cell r="B2358" t="str">
            <v>1745-32</v>
          </cell>
        </row>
        <row r="2359">
          <cell r="A2359" t="str">
            <v>N SCO 92</v>
          </cell>
          <cell r="B2359" t="str">
            <v>1700-43</v>
          </cell>
        </row>
        <row r="2360">
          <cell r="A2360" t="str">
            <v>N SCO 97</v>
          </cell>
          <cell r="B2360" t="str">
            <v>1747-30</v>
          </cell>
        </row>
        <row r="2361">
          <cell r="A2361" t="str">
            <v>N SCT 70</v>
          </cell>
          <cell r="B2361" t="str">
            <v>1840-08</v>
          </cell>
        </row>
        <row r="2362">
          <cell r="A2362" t="str">
            <v>N SCT 75</v>
          </cell>
          <cell r="B2362" t="str">
            <v>1850-07</v>
          </cell>
        </row>
        <row r="2363">
          <cell r="A2363" t="str">
            <v>N SCT 89</v>
          </cell>
          <cell r="B2363" t="str">
            <v>1844-06</v>
          </cell>
        </row>
        <row r="2364">
          <cell r="A2364" t="str">
            <v>N SCT 91</v>
          </cell>
          <cell r="B2364" t="str">
            <v>1841-08</v>
          </cell>
        </row>
        <row r="2365">
          <cell r="A2365" t="str">
            <v>N SER 70</v>
          </cell>
          <cell r="B2365" t="str">
            <v>1825+02</v>
          </cell>
        </row>
        <row r="2366">
          <cell r="A2366" t="str">
            <v>N SER 78</v>
          </cell>
          <cell r="B2366" t="str">
            <v>1746-14</v>
          </cell>
        </row>
        <row r="2367">
          <cell r="A2367" t="str">
            <v>N SER 83</v>
          </cell>
          <cell r="B2367" t="str">
            <v>1751-14</v>
          </cell>
        </row>
        <row r="2368">
          <cell r="A2368" t="str">
            <v>N SGE 77</v>
          </cell>
          <cell r="B2368" t="str">
            <v>1934+17</v>
          </cell>
        </row>
        <row r="2369">
          <cell r="A2369" t="str">
            <v>N SGR 1900</v>
          </cell>
          <cell r="B2369" t="str">
            <v>1757-26</v>
          </cell>
        </row>
        <row r="2370">
          <cell r="A2370" t="str">
            <v>N SGR 1901</v>
          </cell>
          <cell r="B2370" t="str">
            <v>1800-27</v>
          </cell>
        </row>
        <row r="2371">
          <cell r="A2371" t="str">
            <v>N SGR 1914</v>
          </cell>
          <cell r="B2371" t="str">
            <v>1759-31</v>
          </cell>
        </row>
        <row r="2372">
          <cell r="A2372" t="str">
            <v>N SGR 1926</v>
          </cell>
          <cell r="B2372" t="str">
            <v>1755-26</v>
          </cell>
        </row>
        <row r="2373">
          <cell r="A2373" t="str">
            <v>N SGR 73</v>
          </cell>
          <cell r="B2373" t="str">
            <v>1825-29</v>
          </cell>
        </row>
        <row r="2374">
          <cell r="A2374" t="str">
            <v>N SGR 74</v>
          </cell>
          <cell r="B2374" t="str">
            <v>1742-18</v>
          </cell>
        </row>
        <row r="2375">
          <cell r="A2375" t="str">
            <v>N SGR 77</v>
          </cell>
          <cell r="B2375" t="str">
            <v>1832-23</v>
          </cell>
        </row>
        <row r="2376">
          <cell r="A2376" t="str">
            <v>N SGR 78</v>
          </cell>
          <cell r="B2376" t="str">
            <v>1827-20</v>
          </cell>
        </row>
        <row r="2377">
          <cell r="A2377" t="str">
            <v>N SGR 80</v>
          </cell>
          <cell r="B2377" t="str">
            <v>1813-24</v>
          </cell>
        </row>
        <row r="2378">
          <cell r="A2378" t="str">
            <v>N SGR 82</v>
          </cell>
          <cell r="B2378" t="str">
            <v>1828-26</v>
          </cell>
        </row>
        <row r="2379">
          <cell r="A2379" t="str">
            <v>N SGR 84</v>
          </cell>
          <cell r="B2379" t="str">
            <v>1747-29</v>
          </cell>
        </row>
        <row r="2380">
          <cell r="A2380" t="str">
            <v>N SGR 87</v>
          </cell>
          <cell r="B2380" t="str">
            <v>1753-32</v>
          </cell>
        </row>
        <row r="2381">
          <cell r="A2381" t="str">
            <v>N SGR 89</v>
          </cell>
          <cell r="B2381" t="str">
            <v>1801-22</v>
          </cell>
        </row>
        <row r="2382">
          <cell r="A2382" t="str">
            <v>N SGR 91</v>
          </cell>
          <cell r="B2382" t="str">
            <v>1807-32</v>
          </cell>
        </row>
        <row r="2383">
          <cell r="A2383" t="str">
            <v>N SGR 92#1</v>
          </cell>
          <cell r="B2383" t="str">
            <v>1803-25</v>
          </cell>
        </row>
        <row r="2384">
          <cell r="A2384" t="str">
            <v>N SGR 92#2</v>
          </cell>
          <cell r="B2384" t="str">
            <v>1817-28</v>
          </cell>
        </row>
        <row r="2385">
          <cell r="A2385" t="str">
            <v>N SGR 92#3</v>
          </cell>
          <cell r="B2385" t="str">
            <v>1817-23</v>
          </cell>
        </row>
        <row r="2386">
          <cell r="A2386" t="str">
            <v>N SGR 93</v>
          </cell>
          <cell r="B2386" t="str">
            <v>1806-29</v>
          </cell>
        </row>
        <row r="2387">
          <cell r="A2387" t="str">
            <v>N SGR 94#1</v>
          </cell>
          <cell r="B2387" t="str">
            <v>1844-21</v>
          </cell>
        </row>
        <row r="2388">
          <cell r="A2388" t="str">
            <v>N SGR 94#2</v>
          </cell>
          <cell r="B2388" t="str">
            <v>1824-17</v>
          </cell>
        </row>
        <row r="2389">
          <cell r="A2389" t="str">
            <v>N SGR 96</v>
          </cell>
          <cell r="B2389" t="str">
            <v>1817-18</v>
          </cell>
        </row>
        <row r="2390">
          <cell r="A2390" t="str">
            <v>N SGR 98</v>
          </cell>
          <cell r="B2390" t="str">
            <v>1815-27</v>
          </cell>
        </row>
        <row r="2391">
          <cell r="A2391" t="str">
            <v>N VEL</v>
          </cell>
          <cell r="B2391" t="str">
            <v>0928-56</v>
          </cell>
        </row>
        <row r="2392">
          <cell r="A2392" t="str">
            <v>N VUL 68#1</v>
          </cell>
          <cell r="B2392" t="str">
            <v>1943+26</v>
          </cell>
        </row>
        <row r="2393">
          <cell r="A2393" t="str">
            <v>N VUL 68#2</v>
          </cell>
          <cell r="B2393" t="str">
            <v>1941+28</v>
          </cell>
        </row>
        <row r="2394">
          <cell r="A2394" t="str">
            <v>N VUL 76</v>
          </cell>
          <cell r="B2394" t="str">
            <v>1924+20</v>
          </cell>
        </row>
        <row r="2395">
          <cell r="A2395" t="str">
            <v>N VUL 79</v>
          </cell>
          <cell r="B2395" t="str">
            <v>2016+21</v>
          </cell>
        </row>
        <row r="2396">
          <cell r="A2396" t="str">
            <v>N VUL 84#1</v>
          </cell>
          <cell r="B2396" t="str">
            <v>1922+27</v>
          </cell>
        </row>
        <row r="2397">
          <cell r="A2397" t="str">
            <v>N VUL 84#2</v>
          </cell>
          <cell r="B2397" t="str">
            <v>2022+27</v>
          </cell>
        </row>
        <row r="2398">
          <cell r="A2398" t="str">
            <v>N VUL 87</v>
          </cell>
          <cell r="B2398" t="str">
            <v>1900+21</v>
          </cell>
        </row>
        <row r="2399">
          <cell r="A2399" t="str">
            <v>N5128V0017</v>
          </cell>
          <cell r="B2399" t="str">
            <v>1319-42B</v>
          </cell>
        </row>
        <row r="2400">
          <cell r="A2400" t="str">
            <v>N983 SCO</v>
          </cell>
          <cell r="B2400" t="str">
            <v>1622-38</v>
          </cell>
        </row>
        <row r="2401">
          <cell r="A2401" t="str">
            <v>N? ARA 83</v>
          </cell>
          <cell r="B2401" t="str">
            <v>1636-46</v>
          </cell>
        </row>
        <row r="2402">
          <cell r="A2402" t="str">
            <v>N? CEP 83</v>
          </cell>
          <cell r="B2402" t="str">
            <v>2209+56</v>
          </cell>
        </row>
        <row r="2403">
          <cell r="A2403" t="str">
            <v>N? CRU 96</v>
          </cell>
          <cell r="B2403" t="str">
            <v>1205-61</v>
          </cell>
        </row>
        <row r="2404">
          <cell r="A2404" t="str">
            <v>N? NOR 85</v>
          </cell>
          <cell r="B2404" t="str">
            <v>1532-51</v>
          </cell>
        </row>
        <row r="2405">
          <cell r="A2405" t="str">
            <v>N? SCT 81</v>
          </cell>
          <cell r="B2405" t="str">
            <v>1841-05</v>
          </cell>
        </row>
        <row r="2406">
          <cell r="A2406" t="str">
            <v>N? SGR 90</v>
          </cell>
          <cell r="B2406" t="str">
            <v>1752-29</v>
          </cell>
        </row>
        <row r="2407">
          <cell r="A2407" t="str">
            <v>N? VEL 87</v>
          </cell>
          <cell r="B2407" t="str">
            <v>0934-53</v>
          </cell>
        </row>
        <row r="2408">
          <cell r="A2408" t="str">
            <v>NEW UG AUR</v>
          </cell>
          <cell r="B2408" t="str">
            <v>0721+40</v>
          </cell>
        </row>
        <row r="2409">
          <cell r="A2409" t="str">
            <v>NEW UG CET</v>
          </cell>
          <cell r="B2409" t="str">
            <v>0022-01</v>
          </cell>
        </row>
        <row r="2410">
          <cell r="A2410" t="str">
            <v>NEW UG PEG</v>
          </cell>
          <cell r="B2410" t="str">
            <v>2107+12</v>
          </cell>
        </row>
        <row r="2411">
          <cell r="A2411" t="str">
            <v>NGC 1058</v>
          </cell>
          <cell r="B2411" t="str">
            <v>0237+36</v>
          </cell>
        </row>
        <row r="2412">
          <cell r="A2412" t="str">
            <v>NGC 1068</v>
          </cell>
          <cell r="B2412" t="str">
            <v>0237-00</v>
          </cell>
        </row>
        <row r="2413">
          <cell r="A2413" t="str">
            <v>NGC 1275</v>
          </cell>
          <cell r="B2413" t="str">
            <v>0313+41</v>
          </cell>
        </row>
        <row r="2414">
          <cell r="A2414" t="str">
            <v>NGC 2261</v>
          </cell>
          <cell r="B2414" t="str">
            <v>0633+08B</v>
          </cell>
        </row>
        <row r="2415">
          <cell r="A2415" t="str">
            <v>NGC 2282</v>
          </cell>
          <cell r="B2415" t="str">
            <v>0641+01</v>
          </cell>
        </row>
        <row r="2416">
          <cell r="A2416" t="str">
            <v>NGC 2346</v>
          </cell>
          <cell r="B2416" t="str">
            <v>0704-00</v>
          </cell>
        </row>
        <row r="2417">
          <cell r="A2417" t="str">
            <v>NGC 3227</v>
          </cell>
          <cell r="B2417" t="str">
            <v>1018+20</v>
          </cell>
        </row>
        <row r="2418">
          <cell r="A2418" t="str">
            <v>NGC 3516</v>
          </cell>
          <cell r="B2418" t="str">
            <v>1103+72</v>
          </cell>
        </row>
        <row r="2419">
          <cell r="A2419" t="str">
            <v>NGC 3556</v>
          </cell>
          <cell r="B2419" t="str">
            <v>1105+56</v>
          </cell>
        </row>
        <row r="2420">
          <cell r="A2420" t="str">
            <v>NGC 3627</v>
          </cell>
          <cell r="B2420" t="str">
            <v>1115+13B</v>
          </cell>
        </row>
        <row r="2421">
          <cell r="A2421" t="str">
            <v>NGC 4013 *</v>
          </cell>
          <cell r="B2421" t="str">
            <v>1153+44</v>
          </cell>
        </row>
        <row r="2422">
          <cell r="A2422" t="str">
            <v>NGC 4051</v>
          </cell>
          <cell r="B2422" t="str">
            <v>1158+44</v>
          </cell>
        </row>
        <row r="2423">
          <cell r="A2423" t="str">
            <v>NGC 4151</v>
          </cell>
          <cell r="B2423" t="str">
            <v>1205+39</v>
          </cell>
        </row>
        <row r="2424">
          <cell r="A2424" t="str">
            <v>NGC 5055</v>
          </cell>
          <cell r="B2424" t="str">
            <v>1311+42</v>
          </cell>
        </row>
        <row r="2425">
          <cell r="A2425" t="str">
            <v>NGC 5548</v>
          </cell>
          <cell r="B2425" t="str">
            <v>1413+25</v>
          </cell>
        </row>
        <row r="2426">
          <cell r="A2426" t="str">
            <v>NGC 6532</v>
          </cell>
          <cell r="B2426" t="str">
            <v>1758+66</v>
          </cell>
        </row>
        <row r="2427">
          <cell r="A2427" t="str">
            <v>NGC 7023</v>
          </cell>
          <cell r="B2427" t="str">
            <v>2044+67</v>
          </cell>
        </row>
        <row r="2428">
          <cell r="A2428" t="str">
            <v>NGC 7213</v>
          </cell>
          <cell r="B2428" t="str">
            <v>2203-47</v>
          </cell>
        </row>
        <row r="2429">
          <cell r="A2429" t="str">
            <v>NGC 7469</v>
          </cell>
          <cell r="B2429" t="str">
            <v>2258+08</v>
          </cell>
        </row>
        <row r="2430">
          <cell r="A2430" t="str">
            <v>NGC 863</v>
          </cell>
          <cell r="B2430" t="str">
            <v>0209-01</v>
          </cell>
        </row>
        <row r="2431">
          <cell r="A2431" t="str">
            <v>NHK 90 AQL</v>
          </cell>
          <cell r="B2431" t="str">
            <v>1929-07</v>
          </cell>
        </row>
        <row r="2432">
          <cell r="A2432" t="str">
            <v>NML TAU</v>
          </cell>
          <cell r="B2432" t="str">
            <v>0347+11</v>
          </cell>
        </row>
        <row r="2433">
          <cell r="A2433" t="str">
            <v>NN CEN</v>
          </cell>
          <cell r="B2433" t="str">
            <v>1307-60</v>
          </cell>
        </row>
        <row r="2434">
          <cell r="A2434" t="str">
            <v>NO AQL</v>
          </cell>
          <cell r="B2434" t="str">
            <v>1940+04</v>
          </cell>
        </row>
        <row r="2435">
          <cell r="A2435" t="str">
            <v>NO AUR</v>
          </cell>
          <cell r="B2435" t="str">
            <v>0534+31A</v>
          </cell>
        </row>
        <row r="2436">
          <cell r="A2436" t="str">
            <v>NP GEM</v>
          </cell>
          <cell r="B2436" t="str">
            <v>0656+17</v>
          </cell>
        </row>
        <row r="2437">
          <cell r="A2437" t="str">
            <v>NP HER</v>
          </cell>
          <cell r="B2437" t="str">
            <v>1613+26</v>
          </cell>
        </row>
        <row r="2438">
          <cell r="A2438" t="str">
            <v>NP ORI</v>
          </cell>
          <cell r="B2438" t="str">
            <v>0530-05</v>
          </cell>
        </row>
        <row r="2439">
          <cell r="A2439" t="str">
            <v>NQ CAS</v>
          </cell>
          <cell r="B2439" t="str">
            <v>0019+53</v>
          </cell>
        </row>
        <row r="2440">
          <cell r="A2440" t="str">
            <v>NQ GEM</v>
          </cell>
          <cell r="B2440" t="str">
            <v>0725+24</v>
          </cell>
        </row>
        <row r="2441">
          <cell r="A2441" t="str">
            <v>NQ HER</v>
          </cell>
          <cell r="B2441" t="str">
            <v>1807+18</v>
          </cell>
        </row>
        <row r="2442">
          <cell r="A2442" t="str">
            <v>NQ LAC</v>
          </cell>
          <cell r="B2442" t="str">
            <v>2224+55</v>
          </cell>
        </row>
        <row r="2443">
          <cell r="A2443" t="str">
            <v>NQ ORI</v>
          </cell>
          <cell r="B2443" t="str">
            <v>0530-05</v>
          </cell>
        </row>
        <row r="2444">
          <cell r="A2444" t="str">
            <v>NQ VUL</v>
          </cell>
          <cell r="B2444" t="str">
            <v>1924+20</v>
          </cell>
        </row>
        <row r="2445">
          <cell r="A2445" t="str">
            <v>NS CEN</v>
          </cell>
          <cell r="B2445" t="str">
            <v>1315-57</v>
          </cell>
        </row>
        <row r="2446">
          <cell r="A2446" t="str">
            <v>NS PER</v>
          </cell>
          <cell r="B2446" t="str">
            <v>0411+50</v>
          </cell>
        </row>
        <row r="2447">
          <cell r="A2447" t="str">
            <v>NS VUL</v>
          </cell>
          <cell r="B2447" t="str">
            <v>1948+22</v>
          </cell>
        </row>
        <row r="2448">
          <cell r="A2448" t="str">
            <v>NSV 101</v>
          </cell>
          <cell r="B2448" t="str">
            <v>0009+63</v>
          </cell>
        </row>
        <row r="2449">
          <cell r="A2449" t="str">
            <v>NSV 1020</v>
          </cell>
          <cell r="B2449" t="str">
            <v>0254+69</v>
          </cell>
        </row>
        <row r="2450">
          <cell r="A2450" t="str">
            <v>NSV 10240</v>
          </cell>
          <cell r="B2450" t="str">
            <v>1803+46</v>
          </cell>
        </row>
        <row r="2451">
          <cell r="A2451" t="str">
            <v>NSV 10529</v>
          </cell>
          <cell r="B2451" t="str">
            <v>1811-46B</v>
          </cell>
        </row>
        <row r="2452">
          <cell r="A2452" t="str">
            <v>NSV 10701</v>
          </cell>
          <cell r="B2452" t="str">
            <v>1818+50</v>
          </cell>
        </row>
        <row r="2453">
          <cell r="A2453" t="str">
            <v>NSV 10756</v>
          </cell>
          <cell r="B2453" t="str">
            <v>1820+38</v>
          </cell>
        </row>
        <row r="2454">
          <cell r="A2454" t="str">
            <v>NSV 10797</v>
          </cell>
          <cell r="B2454" t="str">
            <v>1821+11</v>
          </cell>
        </row>
        <row r="2455">
          <cell r="A2455" t="str">
            <v>NSV 10836</v>
          </cell>
          <cell r="B2455" t="str">
            <v>1822+15</v>
          </cell>
        </row>
        <row r="2456">
          <cell r="A2456" t="str">
            <v>NSV 1098</v>
          </cell>
          <cell r="B2456" t="str">
            <v>0311+70</v>
          </cell>
        </row>
        <row r="2457">
          <cell r="A2457" t="str">
            <v>NSV 1101</v>
          </cell>
          <cell r="B2457" t="str">
            <v>0312+59</v>
          </cell>
        </row>
        <row r="2458">
          <cell r="A2458" t="str">
            <v>NSV 11055</v>
          </cell>
          <cell r="B2458" t="str">
            <v>1831+49B</v>
          </cell>
        </row>
        <row r="2459">
          <cell r="A2459" t="str">
            <v>NSV 11271</v>
          </cell>
          <cell r="B2459" t="str">
            <v>1834+39B</v>
          </cell>
        </row>
        <row r="2460">
          <cell r="A2460" t="str">
            <v>NSV 11479</v>
          </cell>
          <cell r="B2460" t="str">
            <v>1848-19C</v>
          </cell>
        </row>
        <row r="2461">
          <cell r="A2461" t="str">
            <v>NSV 1151</v>
          </cell>
          <cell r="B2461" t="str">
            <v>0321+33</v>
          </cell>
        </row>
        <row r="2462">
          <cell r="A2462" t="str">
            <v>NSV 11753</v>
          </cell>
          <cell r="B2462" t="str">
            <v>1904+43C</v>
          </cell>
        </row>
        <row r="2463">
          <cell r="A2463" t="str">
            <v>NSV 11839</v>
          </cell>
          <cell r="B2463" t="str">
            <v>1910+38</v>
          </cell>
        </row>
        <row r="2464">
          <cell r="A2464" t="str">
            <v>NSV 11873</v>
          </cell>
          <cell r="B2464" t="str">
            <v>1912+37</v>
          </cell>
        </row>
        <row r="2465">
          <cell r="A2465" t="str">
            <v>NSV 11944</v>
          </cell>
          <cell r="B2465" t="str">
            <v>1917+42</v>
          </cell>
        </row>
        <row r="2466">
          <cell r="A2466" t="str">
            <v>NSV 1199</v>
          </cell>
          <cell r="B2466" t="str">
            <v>0330+52</v>
          </cell>
        </row>
        <row r="2467">
          <cell r="A2467" t="str">
            <v>NSV 12088</v>
          </cell>
          <cell r="B2467" t="str">
            <v>1925+02</v>
          </cell>
        </row>
        <row r="2468">
          <cell r="A2468" t="str">
            <v>NSV 1214</v>
          </cell>
          <cell r="B2468" t="str">
            <v>0335-55</v>
          </cell>
        </row>
        <row r="2469">
          <cell r="A2469" t="str">
            <v>NSV 12178</v>
          </cell>
          <cell r="B2469" t="str">
            <v>1930+23</v>
          </cell>
        </row>
        <row r="2470">
          <cell r="A2470" t="str">
            <v>NSV 12218</v>
          </cell>
          <cell r="B2470" t="str">
            <v>1934+49B</v>
          </cell>
        </row>
        <row r="2471">
          <cell r="A2471" t="str">
            <v>NSV 12220</v>
          </cell>
          <cell r="B2471" t="str">
            <v>1934+56</v>
          </cell>
        </row>
        <row r="2472">
          <cell r="A2472" t="str">
            <v>NSV 12247</v>
          </cell>
          <cell r="B2472" t="str">
            <v>1935+50</v>
          </cell>
        </row>
        <row r="2473">
          <cell r="A2473" t="str">
            <v>NSV 12383</v>
          </cell>
          <cell r="B2473" t="str">
            <v>1941+18</v>
          </cell>
        </row>
        <row r="2474">
          <cell r="A2474" t="str">
            <v>NSV 12439</v>
          </cell>
          <cell r="B2474" t="str">
            <v>1945+32</v>
          </cell>
        </row>
        <row r="2475">
          <cell r="A2475" t="str">
            <v>NSV 12615</v>
          </cell>
          <cell r="B2475" t="str">
            <v>1952-39</v>
          </cell>
        </row>
        <row r="2476">
          <cell r="A2476" t="str">
            <v>NSV 12759</v>
          </cell>
          <cell r="B2476" t="str">
            <v>2000+56</v>
          </cell>
        </row>
        <row r="2477">
          <cell r="A2477" t="str">
            <v>NSV 12786</v>
          </cell>
          <cell r="B2477" t="str">
            <v>2001+17</v>
          </cell>
        </row>
        <row r="2478">
          <cell r="A2478" t="str">
            <v>NSV 1280</v>
          </cell>
          <cell r="B2478" t="str">
            <v>0339+22</v>
          </cell>
        </row>
        <row r="2479">
          <cell r="A2479" t="str">
            <v>NSV 12819</v>
          </cell>
          <cell r="B2479" t="str">
            <v>2003+36</v>
          </cell>
        </row>
        <row r="2480">
          <cell r="A2480" t="str">
            <v>NSV 1287</v>
          </cell>
          <cell r="B2480" t="str">
            <v>0340+23</v>
          </cell>
        </row>
        <row r="2481">
          <cell r="A2481" t="str">
            <v>NSV 12872</v>
          </cell>
          <cell r="B2481" t="str">
            <v>2008+66</v>
          </cell>
        </row>
        <row r="2482">
          <cell r="A2482" t="str">
            <v>NSV 12920</v>
          </cell>
          <cell r="B2482" t="str">
            <v>2015+81</v>
          </cell>
        </row>
        <row r="2483">
          <cell r="A2483" t="str">
            <v>NSV 13007</v>
          </cell>
          <cell r="B2483" t="str">
            <v>2014+37I</v>
          </cell>
        </row>
        <row r="2484">
          <cell r="A2484" t="str">
            <v>NSV 13022</v>
          </cell>
          <cell r="B2484" t="str">
            <v>2016+20</v>
          </cell>
        </row>
        <row r="2485">
          <cell r="A2485" t="str">
            <v>NSV 13034</v>
          </cell>
          <cell r="B2485" t="str">
            <v>2017+37B</v>
          </cell>
        </row>
        <row r="2486">
          <cell r="A2486" t="str">
            <v>NSV 13114</v>
          </cell>
          <cell r="B2486" t="str">
            <v>2025+10</v>
          </cell>
        </row>
        <row r="2487">
          <cell r="A2487" t="str">
            <v>NSV 13150</v>
          </cell>
          <cell r="B2487" t="str">
            <v>2029+19</v>
          </cell>
        </row>
        <row r="2488">
          <cell r="A2488" t="str">
            <v>NSV 1316</v>
          </cell>
          <cell r="B2488" t="str">
            <v>0342+24</v>
          </cell>
        </row>
        <row r="2489">
          <cell r="A2489" t="str">
            <v>NSV 1321</v>
          </cell>
          <cell r="B2489" t="str">
            <v>0342+23D</v>
          </cell>
        </row>
        <row r="2490">
          <cell r="A2490" t="str">
            <v>NSV 13234</v>
          </cell>
          <cell r="B2490" t="str">
            <v>2037+17</v>
          </cell>
        </row>
        <row r="2491">
          <cell r="A2491" t="str">
            <v>NSV 13242</v>
          </cell>
          <cell r="B2491" t="str">
            <v>2037+19</v>
          </cell>
        </row>
        <row r="2492">
          <cell r="A2492" t="str">
            <v>NSV 13285</v>
          </cell>
          <cell r="B2492" t="str">
            <v>2040+16B</v>
          </cell>
        </row>
        <row r="2493">
          <cell r="A2493" t="str">
            <v>NSV 13326</v>
          </cell>
          <cell r="B2493" t="str">
            <v>2044-00</v>
          </cell>
        </row>
        <row r="2494">
          <cell r="A2494" t="str">
            <v>NSV 13430</v>
          </cell>
          <cell r="B2494" t="str">
            <v>2052+15</v>
          </cell>
        </row>
        <row r="2495">
          <cell r="A2495" t="str">
            <v>NSV 13442</v>
          </cell>
          <cell r="B2495" t="str">
            <v>2057+75</v>
          </cell>
        </row>
        <row r="2496">
          <cell r="A2496" t="str">
            <v>NSV 1346</v>
          </cell>
          <cell r="B2496" t="str">
            <v>0343+22B</v>
          </cell>
        </row>
        <row r="2497">
          <cell r="A2497" t="str">
            <v>NSV 13475</v>
          </cell>
          <cell r="B2497" t="str">
            <v>2057+22</v>
          </cell>
        </row>
        <row r="2498">
          <cell r="A2498" t="str">
            <v>NSV 13489</v>
          </cell>
          <cell r="B2498" t="str">
            <v>2100+67</v>
          </cell>
        </row>
        <row r="2499">
          <cell r="A2499" t="str">
            <v>NSV 13553</v>
          </cell>
          <cell r="B2499" t="str">
            <v>2103+36B</v>
          </cell>
        </row>
        <row r="2500">
          <cell r="A2500" t="str">
            <v>NSV 13560</v>
          </cell>
          <cell r="B2500" t="str">
            <v>2108+68F</v>
          </cell>
        </row>
        <row r="2501">
          <cell r="A2501" t="str">
            <v>NSV 13565</v>
          </cell>
          <cell r="B2501" t="str">
            <v>2108+68B</v>
          </cell>
        </row>
        <row r="2502">
          <cell r="A2502" t="str">
            <v>NSV 13609</v>
          </cell>
          <cell r="B2502" t="str">
            <v>2110+59</v>
          </cell>
        </row>
        <row r="2503">
          <cell r="A2503" t="str">
            <v>NSV 13653</v>
          </cell>
          <cell r="B2503" t="str">
            <v>2114+23</v>
          </cell>
        </row>
        <row r="2504">
          <cell r="A2504" t="str">
            <v>NSV 13656</v>
          </cell>
          <cell r="B2504" t="str">
            <v>2116+60</v>
          </cell>
        </row>
        <row r="2505">
          <cell r="A2505" t="str">
            <v>NSV 13729</v>
          </cell>
          <cell r="B2505" t="str">
            <v>2124+59</v>
          </cell>
        </row>
        <row r="2506">
          <cell r="A2506" t="str">
            <v>NSV 13740</v>
          </cell>
          <cell r="B2506" t="str">
            <v>2124+21</v>
          </cell>
        </row>
        <row r="2507">
          <cell r="A2507" t="str">
            <v>NSV 13745</v>
          </cell>
          <cell r="B2507" t="str">
            <v>2125+54</v>
          </cell>
        </row>
        <row r="2508">
          <cell r="A2508" t="str">
            <v>NSV 13781</v>
          </cell>
          <cell r="B2508" t="str">
            <v>2129+53</v>
          </cell>
        </row>
        <row r="2509">
          <cell r="A2509" t="str">
            <v>NSV 13784</v>
          </cell>
          <cell r="B2509" t="str">
            <v>2129+45</v>
          </cell>
        </row>
        <row r="2510">
          <cell r="A2510" t="str">
            <v>NSV 13807</v>
          </cell>
          <cell r="B2510" t="str">
            <v>2133+67</v>
          </cell>
        </row>
        <row r="2511">
          <cell r="A2511" t="str">
            <v>NSV 1381</v>
          </cell>
          <cell r="B2511" t="str">
            <v>0345+01</v>
          </cell>
        </row>
        <row r="2512">
          <cell r="A2512" t="str">
            <v>NSV 13832</v>
          </cell>
          <cell r="B2512" t="str">
            <v>2136+53</v>
          </cell>
        </row>
        <row r="2513">
          <cell r="A2513" t="str">
            <v>NSV 13834</v>
          </cell>
          <cell r="B2513" t="str">
            <v>2138+43H</v>
          </cell>
        </row>
        <row r="2514">
          <cell r="A2514" t="str">
            <v>NSV 13852</v>
          </cell>
          <cell r="B2514" t="str">
            <v>2138+53</v>
          </cell>
        </row>
        <row r="2515">
          <cell r="A2515" t="str">
            <v>NSV 13857</v>
          </cell>
          <cell r="B2515" t="str">
            <v>2139+40</v>
          </cell>
        </row>
        <row r="2516">
          <cell r="A2516" t="str">
            <v>NSV 13891</v>
          </cell>
          <cell r="B2516" t="str">
            <v>2145+16</v>
          </cell>
        </row>
        <row r="2517">
          <cell r="A2517" t="str">
            <v>NSV 1391</v>
          </cell>
          <cell r="B2517" t="str">
            <v>0347+25</v>
          </cell>
        </row>
        <row r="2518">
          <cell r="A2518" t="str">
            <v>NSV 13967</v>
          </cell>
          <cell r="B2518" t="str">
            <v>2155+48B</v>
          </cell>
        </row>
        <row r="2519">
          <cell r="A2519" t="str">
            <v>NSV 13991</v>
          </cell>
          <cell r="B2519" t="str">
            <v>2155+23</v>
          </cell>
        </row>
        <row r="2520">
          <cell r="A2520" t="str">
            <v>NSV 13992</v>
          </cell>
          <cell r="B2520" t="str">
            <v>2155+05</v>
          </cell>
        </row>
        <row r="2521">
          <cell r="A2521" t="str">
            <v>NSV 13994</v>
          </cell>
          <cell r="B2521" t="str">
            <v>2156+48</v>
          </cell>
        </row>
        <row r="2522">
          <cell r="A2522" t="str">
            <v>NSV 14039</v>
          </cell>
          <cell r="B2522" t="str">
            <v>2202+17</v>
          </cell>
        </row>
        <row r="2523">
          <cell r="A2523" t="str">
            <v>NSV 14175</v>
          </cell>
          <cell r="B2523" t="str">
            <v>2224-27</v>
          </cell>
        </row>
        <row r="2524">
          <cell r="A2524" t="str">
            <v>NSV 14213</v>
          </cell>
          <cell r="B2524" t="str">
            <v>2229+56</v>
          </cell>
        </row>
        <row r="2525">
          <cell r="A2525" t="str">
            <v>NSV 14260</v>
          </cell>
          <cell r="B2525" t="str">
            <v>2234+56</v>
          </cell>
        </row>
        <row r="2526">
          <cell r="A2526" t="str">
            <v>NSV 14284</v>
          </cell>
          <cell r="B2526" t="str">
            <v>2238+09</v>
          </cell>
        </row>
        <row r="2527">
          <cell r="A2527" t="str">
            <v>NSV 14319</v>
          </cell>
          <cell r="B2527" t="str">
            <v>2241-43B</v>
          </cell>
        </row>
        <row r="2528">
          <cell r="A2528" t="str">
            <v>NSV 1432</v>
          </cell>
          <cell r="B2528" t="str">
            <v>0357-66</v>
          </cell>
        </row>
        <row r="2529">
          <cell r="A2529" t="str">
            <v>NSV 14321</v>
          </cell>
          <cell r="B2529" t="str">
            <v>2243+36</v>
          </cell>
        </row>
        <row r="2530">
          <cell r="A2530" t="str">
            <v>NSV 14381</v>
          </cell>
          <cell r="B2530" t="str">
            <v>2256+82</v>
          </cell>
        </row>
        <row r="2531">
          <cell r="A2531" t="str">
            <v>NSV 14398</v>
          </cell>
          <cell r="B2531" t="str">
            <v>2258+59C</v>
          </cell>
        </row>
        <row r="2532">
          <cell r="A2532" t="str">
            <v>NSV 1440</v>
          </cell>
          <cell r="B2532" t="str">
            <v>0355-82</v>
          </cell>
        </row>
        <row r="2533">
          <cell r="A2533" t="str">
            <v>NSV 14402</v>
          </cell>
          <cell r="B2533" t="str">
            <v>2258+59D</v>
          </cell>
        </row>
        <row r="2534">
          <cell r="A2534" t="str">
            <v>NSV 14428</v>
          </cell>
          <cell r="B2534" t="str">
            <v>2302+08</v>
          </cell>
        </row>
        <row r="2535">
          <cell r="A2535" t="str">
            <v>NSV 14446</v>
          </cell>
          <cell r="B2535" t="str">
            <v>2305+10</v>
          </cell>
        </row>
        <row r="2536">
          <cell r="A2536" t="str">
            <v>NSV 14466</v>
          </cell>
          <cell r="B2536" t="str">
            <v>2313+85</v>
          </cell>
        </row>
        <row r="2537">
          <cell r="A2537" t="str">
            <v>NSV 14515</v>
          </cell>
          <cell r="B2537" t="str">
            <v>2315-06</v>
          </cell>
        </row>
        <row r="2538">
          <cell r="A2538" t="str">
            <v>NSV 14522</v>
          </cell>
          <cell r="B2538" t="str">
            <v>2318+81</v>
          </cell>
        </row>
        <row r="2539">
          <cell r="A2539" t="str">
            <v>NSV 14566</v>
          </cell>
          <cell r="B2539" t="str">
            <v>2324+85</v>
          </cell>
        </row>
        <row r="2540">
          <cell r="A2540" t="str">
            <v>NSV 14607</v>
          </cell>
          <cell r="B2540" t="str">
            <v>2327+48</v>
          </cell>
        </row>
        <row r="2541">
          <cell r="A2541" t="str">
            <v>NSV 14680</v>
          </cell>
          <cell r="B2541" t="str">
            <v>2339+84</v>
          </cell>
        </row>
        <row r="2542">
          <cell r="A2542" t="str">
            <v>NSV 14689</v>
          </cell>
          <cell r="B2542" t="str">
            <v>2339-16</v>
          </cell>
        </row>
        <row r="2543">
          <cell r="A2543" t="str">
            <v>NSV 14719</v>
          </cell>
          <cell r="B2543" t="str">
            <v>2344+01</v>
          </cell>
        </row>
        <row r="2544">
          <cell r="A2544" t="str">
            <v>NSV 148</v>
          </cell>
          <cell r="B2544" t="str">
            <v>0017+55B</v>
          </cell>
        </row>
        <row r="2545">
          <cell r="A2545" t="str">
            <v>NSV 14802</v>
          </cell>
          <cell r="B2545" t="str">
            <v>2356+64</v>
          </cell>
        </row>
        <row r="2546">
          <cell r="A2546" t="str">
            <v>NSV 1529</v>
          </cell>
          <cell r="B2546" t="str">
            <v>0409+23</v>
          </cell>
        </row>
        <row r="2547">
          <cell r="A2547" t="str">
            <v>NSV 1597</v>
          </cell>
          <cell r="B2547" t="str">
            <v>0420+18</v>
          </cell>
        </row>
        <row r="2548">
          <cell r="A2548" t="str">
            <v>NSV 1612</v>
          </cell>
          <cell r="B2548" t="str">
            <v>0423+21</v>
          </cell>
        </row>
        <row r="2549">
          <cell r="A2549" t="str">
            <v>NSV 1624</v>
          </cell>
          <cell r="B2549" t="str">
            <v>0423+39</v>
          </cell>
        </row>
        <row r="2550">
          <cell r="A2550" t="str">
            <v>NSV 1663</v>
          </cell>
          <cell r="B2550" t="str">
            <v>0430+23</v>
          </cell>
        </row>
        <row r="2551">
          <cell r="A2551" t="str">
            <v>NSV 1665</v>
          </cell>
          <cell r="B2551" t="str">
            <v>0433+51</v>
          </cell>
        </row>
        <row r="2552">
          <cell r="A2552" t="str">
            <v>NSV 1671</v>
          </cell>
          <cell r="B2552" t="str">
            <v>0432+00</v>
          </cell>
        </row>
        <row r="2553">
          <cell r="A2553" t="str">
            <v>NSV 1702</v>
          </cell>
          <cell r="B2553" t="str">
            <v>0437+22</v>
          </cell>
        </row>
        <row r="2554">
          <cell r="A2554" t="str">
            <v>NSV 1710</v>
          </cell>
          <cell r="B2554" t="str">
            <v>0441-24</v>
          </cell>
        </row>
        <row r="2555">
          <cell r="A2555" t="str">
            <v>NSV 1721</v>
          </cell>
          <cell r="B2555" t="str">
            <v>0444-52</v>
          </cell>
        </row>
        <row r="2556">
          <cell r="A2556" t="str">
            <v>NSV 1723</v>
          </cell>
          <cell r="B2556" t="str">
            <v>0439+74</v>
          </cell>
        </row>
        <row r="2557">
          <cell r="A2557" t="str">
            <v>NSV 1724</v>
          </cell>
          <cell r="B2557" t="str">
            <v>0442+18</v>
          </cell>
        </row>
        <row r="2558">
          <cell r="A2558" t="str">
            <v>NSV 1725</v>
          </cell>
          <cell r="B2558" t="str">
            <v>0442+40</v>
          </cell>
        </row>
        <row r="2559">
          <cell r="A2559" t="str">
            <v>NSV 1739</v>
          </cell>
          <cell r="B2559" t="str">
            <v>0445+16</v>
          </cell>
        </row>
        <row r="2560">
          <cell r="A2560" t="str">
            <v>NSV 1793</v>
          </cell>
          <cell r="B2560" t="str">
            <v>0454-16</v>
          </cell>
        </row>
        <row r="2561">
          <cell r="A2561" t="str">
            <v>NSV 1806</v>
          </cell>
          <cell r="B2561" t="str">
            <v>0500+01D</v>
          </cell>
        </row>
        <row r="2562">
          <cell r="A2562" t="str">
            <v>NSV 1824</v>
          </cell>
          <cell r="B2562" t="str">
            <v>0500+03B</v>
          </cell>
        </row>
        <row r="2563">
          <cell r="A2563" t="str">
            <v>NSV 1842</v>
          </cell>
          <cell r="B2563" t="str">
            <v>0503-12</v>
          </cell>
        </row>
        <row r="2564">
          <cell r="A2564" t="str">
            <v>NSV 1882</v>
          </cell>
          <cell r="B2564" t="str">
            <v>0509-08</v>
          </cell>
        </row>
        <row r="2565">
          <cell r="A2565" t="str">
            <v>NSV 189</v>
          </cell>
          <cell r="B2565" t="str">
            <v>0027+25E</v>
          </cell>
        </row>
        <row r="2566">
          <cell r="A2566" t="str">
            <v>NSV 1927</v>
          </cell>
          <cell r="B2566" t="str">
            <v>0514-07</v>
          </cell>
        </row>
        <row r="2567">
          <cell r="A2567" t="str">
            <v>NSV 193</v>
          </cell>
          <cell r="B2567" t="str">
            <v>0027+25D</v>
          </cell>
        </row>
        <row r="2568">
          <cell r="A2568" t="str">
            <v>NSV 193</v>
          </cell>
          <cell r="B2568" t="str">
            <v>0027+25D</v>
          </cell>
        </row>
        <row r="2569">
          <cell r="A2569" t="str">
            <v>NSV 1967</v>
          </cell>
          <cell r="B2569" t="str">
            <v>0519+01</v>
          </cell>
        </row>
        <row r="2570">
          <cell r="A2570" t="str">
            <v>NSV 1971</v>
          </cell>
          <cell r="B2570" t="str">
            <v>0519+35</v>
          </cell>
        </row>
        <row r="2571">
          <cell r="A2571" t="str">
            <v>NSV 2011</v>
          </cell>
          <cell r="B2571" t="str">
            <v>0523-03</v>
          </cell>
        </row>
        <row r="2572">
          <cell r="A2572" t="str">
            <v>NSV 2014</v>
          </cell>
          <cell r="B2572" t="str">
            <v>0524-04B</v>
          </cell>
        </row>
        <row r="2573">
          <cell r="A2573" t="str">
            <v>NSV 2035</v>
          </cell>
          <cell r="B2573" t="str">
            <v>1053+55</v>
          </cell>
        </row>
        <row r="2574">
          <cell r="A2574" t="str">
            <v>NSV 2075</v>
          </cell>
          <cell r="B2574" t="str">
            <v>0526-03</v>
          </cell>
        </row>
        <row r="2575">
          <cell r="A2575" t="str">
            <v>NSV 2079</v>
          </cell>
          <cell r="B2575" t="str">
            <v>0526+11</v>
          </cell>
        </row>
        <row r="2576">
          <cell r="A2576" t="str">
            <v>NSV 21</v>
          </cell>
          <cell r="B2576" t="str">
            <v>0000+49</v>
          </cell>
        </row>
        <row r="2577">
          <cell r="A2577" t="str">
            <v>NSV 2229</v>
          </cell>
          <cell r="B2577" t="str">
            <v>0530-05</v>
          </cell>
        </row>
        <row r="2578">
          <cell r="A2578" t="str">
            <v>NSV 224</v>
          </cell>
          <cell r="B2578" t="str">
            <v>0031+48</v>
          </cell>
        </row>
        <row r="2579">
          <cell r="A2579" t="str">
            <v>NSV 2258</v>
          </cell>
          <cell r="B2579" t="str">
            <v>0529+08</v>
          </cell>
        </row>
        <row r="2580">
          <cell r="A2580" t="str">
            <v>NSV 2271</v>
          </cell>
          <cell r="B2580" t="str">
            <v>0530-05</v>
          </cell>
        </row>
        <row r="2581">
          <cell r="A2581" t="str">
            <v>NSV 24</v>
          </cell>
          <cell r="B2581" t="str">
            <v>0000-14</v>
          </cell>
        </row>
        <row r="2582">
          <cell r="A2582" t="str">
            <v>NSV 2426</v>
          </cell>
          <cell r="B2582" t="str">
            <v>0530+26</v>
          </cell>
        </row>
        <row r="2583">
          <cell r="A2583" t="str">
            <v>NSV 2499</v>
          </cell>
          <cell r="B2583" t="str">
            <v>0536-69</v>
          </cell>
        </row>
        <row r="2584">
          <cell r="A2584" t="str">
            <v>NSV 25</v>
          </cell>
          <cell r="B2584" t="str">
            <v>0000+63</v>
          </cell>
        </row>
        <row r="2585">
          <cell r="A2585" t="str">
            <v>NSV 2501</v>
          </cell>
          <cell r="B2585" t="str">
            <v>0533+16</v>
          </cell>
        </row>
        <row r="2586">
          <cell r="A2586" t="str">
            <v>NSV 251</v>
          </cell>
          <cell r="B2586" t="str">
            <v>0034+79</v>
          </cell>
        </row>
        <row r="2587">
          <cell r="A2587" t="str">
            <v>NSV 2537</v>
          </cell>
          <cell r="B2587" t="str">
            <v>0534+31B</v>
          </cell>
        </row>
        <row r="2588">
          <cell r="A2588" t="str">
            <v>NSV 2544</v>
          </cell>
          <cell r="B2588" t="str">
            <v>0530+68B</v>
          </cell>
        </row>
        <row r="2589">
          <cell r="A2589" t="str">
            <v>NSV 2557</v>
          </cell>
          <cell r="B2589" t="str">
            <v>0535+12</v>
          </cell>
        </row>
        <row r="2590">
          <cell r="A2590" t="str">
            <v>NSV 2560</v>
          </cell>
          <cell r="B2590" t="str">
            <v>0535+16</v>
          </cell>
        </row>
        <row r="2591">
          <cell r="A2591" t="str">
            <v>NSV 2599</v>
          </cell>
          <cell r="B2591" t="str">
            <v>0538+00B</v>
          </cell>
        </row>
        <row r="2592">
          <cell r="A2592" t="str">
            <v>NSV 2626</v>
          </cell>
          <cell r="B2592" t="str">
            <v>0540+21</v>
          </cell>
        </row>
        <row r="2593">
          <cell r="A2593" t="str">
            <v>NSV 2641</v>
          </cell>
          <cell r="B2593" t="str">
            <v>0543-09</v>
          </cell>
        </row>
        <row r="2594">
          <cell r="A2594" t="str">
            <v>NSV 2681</v>
          </cell>
          <cell r="B2594" t="str">
            <v>0546+33</v>
          </cell>
        </row>
        <row r="2595">
          <cell r="A2595" t="str">
            <v>NSV 2721</v>
          </cell>
          <cell r="B2595" t="str">
            <v>0548-01</v>
          </cell>
        </row>
        <row r="2596">
          <cell r="A2596" t="str">
            <v>NSV 2736</v>
          </cell>
          <cell r="B2596" t="str">
            <v>0551+20</v>
          </cell>
        </row>
        <row r="2597">
          <cell r="A2597" t="str">
            <v>NSV 2841</v>
          </cell>
          <cell r="B2597" t="str">
            <v>0602+34</v>
          </cell>
        </row>
        <row r="2598">
          <cell r="A2598" t="str">
            <v>NSV 2859</v>
          </cell>
          <cell r="B2598" t="str">
            <v>0606+21</v>
          </cell>
        </row>
        <row r="2599">
          <cell r="A2599" t="str">
            <v>NSV 2869</v>
          </cell>
          <cell r="B2599" t="str">
            <v>0607+20</v>
          </cell>
        </row>
        <row r="2600">
          <cell r="A2600" t="str">
            <v>NSV 2872</v>
          </cell>
          <cell r="B2600" t="str">
            <v>0606+45B</v>
          </cell>
        </row>
        <row r="2601">
          <cell r="A2601" t="str">
            <v>NSV 2891</v>
          </cell>
          <cell r="B2601" t="str">
            <v>0611-16</v>
          </cell>
        </row>
        <row r="2602">
          <cell r="A2602" t="str">
            <v>NSV 2918</v>
          </cell>
          <cell r="B2602" t="str">
            <v>0615-02</v>
          </cell>
        </row>
        <row r="2603">
          <cell r="A2603" t="str">
            <v>NSV 293</v>
          </cell>
          <cell r="B2603" t="str">
            <v>0041+14</v>
          </cell>
        </row>
        <row r="2604">
          <cell r="A2604" t="str">
            <v>NSV 2967</v>
          </cell>
          <cell r="B2604" t="str">
            <v>0621+14</v>
          </cell>
        </row>
        <row r="2605">
          <cell r="A2605" t="str">
            <v>NSV 3005</v>
          </cell>
          <cell r="B2605" t="str">
            <v>0625+17</v>
          </cell>
        </row>
        <row r="2606">
          <cell r="A2606" t="str">
            <v>NSV 3043</v>
          </cell>
          <cell r="B2606" t="str">
            <v>0633-62</v>
          </cell>
        </row>
        <row r="2607">
          <cell r="A2607" t="str">
            <v>NSV 305</v>
          </cell>
          <cell r="B2607" t="str">
            <v>0043+56</v>
          </cell>
        </row>
        <row r="2608">
          <cell r="A2608" t="str">
            <v>NSV 3051</v>
          </cell>
          <cell r="B2608" t="str">
            <v>0633-29</v>
          </cell>
        </row>
        <row r="2609">
          <cell r="A2609" t="str">
            <v>NSV 3057</v>
          </cell>
          <cell r="B2609" t="str">
            <v>0633-01</v>
          </cell>
        </row>
        <row r="2610">
          <cell r="A2610" t="str">
            <v>NSV 3071</v>
          </cell>
          <cell r="B2610" t="str">
            <v>0634+10</v>
          </cell>
        </row>
        <row r="2611">
          <cell r="A2611" t="str">
            <v>NSV 3183</v>
          </cell>
          <cell r="B2611" t="str">
            <v>0637+25</v>
          </cell>
        </row>
        <row r="2612">
          <cell r="A2612" t="str">
            <v>NSV 3188</v>
          </cell>
          <cell r="B2612" t="str">
            <v>0640+30D</v>
          </cell>
        </row>
        <row r="2613">
          <cell r="A2613" t="str">
            <v>NSV 3239</v>
          </cell>
          <cell r="B2613" t="str">
            <v>0646+05C</v>
          </cell>
        </row>
        <row r="2614">
          <cell r="A2614" t="str">
            <v>NSV 3290</v>
          </cell>
          <cell r="B2614" t="str">
            <v>0651+06B</v>
          </cell>
        </row>
        <row r="2615">
          <cell r="A2615" t="str">
            <v>NSV 3298</v>
          </cell>
          <cell r="B2615" t="str">
            <v>0652-10</v>
          </cell>
        </row>
        <row r="2616">
          <cell r="A2616" t="str">
            <v>NSV 3299</v>
          </cell>
          <cell r="B2616" t="str">
            <v>0652-08C</v>
          </cell>
        </row>
        <row r="2617">
          <cell r="A2617" t="str">
            <v>NSV 332</v>
          </cell>
          <cell r="B2617" t="str">
            <v>0047+49</v>
          </cell>
        </row>
        <row r="2618">
          <cell r="A2618" t="str">
            <v>NSV 3330</v>
          </cell>
          <cell r="B2618" t="str">
            <v>0655+10B</v>
          </cell>
        </row>
        <row r="2619">
          <cell r="A2619" t="str">
            <v>NSV 3333</v>
          </cell>
          <cell r="B2619" t="str">
            <v>0655+10C</v>
          </cell>
        </row>
        <row r="2620">
          <cell r="A2620" t="str">
            <v>NSV 3369</v>
          </cell>
          <cell r="B2620" t="str">
            <v>0659+10B</v>
          </cell>
        </row>
        <row r="2621">
          <cell r="A2621" t="str">
            <v>NSV 3379</v>
          </cell>
          <cell r="B2621" t="str">
            <v>0701-35</v>
          </cell>
        </row>
        <row r="2622">
          <cell r="A2622" t="str">
            <v>NSV 3394</v>
          </cell>
          <cell r="B2622" t="str">
            <v>0701+22D</v>
          </cell>
        </row>
        <row r="2623">
          <cell r="A2623" t="str">
            <v>NSV 343</v>
          </cell>
          <cell r="B2623" t="str">
            <v>0049+23</v>
          </cell>
        </row>
        <row r="2624">
          <cell r="A2624" t="str">
            <v>NSV 3539</v>
          </cell>
          <cell r="B2624" t="str">
            <v>0715-19</v>
          </cell>
        </row>
        <row r="2625">
          <cell r="A2625" t="str">
            <v>NSV 3564</v>
          </cell>
          <cell r="B2625" t="str">
            <v>0718-25B</v>
          </cell>
        </row>
        <row r="2626">
          <cell r="A2626" t="str">
            <v>NSV 3597</v>
          </cell>
          <cell r="B2626" t="str">
            <v>0721+48</v>
          </cell>
        </row>
        <row r="2627">
          <cell r="A2627" t="str">
            <v>NSV 3643</v>
          </cell>
          <cell r="B2627" t="str">
            <v>0728+11B</v>
          </cell>
        </row>
        <row r="2628">
          <cell r="A2628" t="str">
            <v>NSV 3808</v>
          </cell>
          <cell r="B2628" t="str">
            <v>0749+22B</v>
          </cell>
        </row>
        <row r="2629">
          <cell r="A2629" t="str">
            <v>NSV 389</v>
          </cell>
          <cell r="B2629" t="str">
            <v>0058+40B</v>
          </cell>
        </row>
        <row r="2630">
          <cell r="A2630" t="str">
            <v>NSV 3933</v>
          </cell>
          <cell r="B2630" t="str">
            <v>0806-43</v>
          </cell>
        </row>
        <row r="2631">
          <cell r="A2631" t="str">
            <v>NSV 3936</v>
          </cell>
          <cell r="B2631" t="str">
            <v>0807-43</v>
          </cell>
        </row>
        <row r="2632">
          <cell r="A2632" t="str">
            <v>NSV 3997</v>
          </cell>
          <cell r="B2632" t="str">
            <v>0814-35</v>
          </cell>
        </row>
        <row r="2633">
          <cell r="A2633" t="str">
            <v>NSV 4052</v>
          </cell>
          <cell r="B2633" t="str">
            <v>0819-60</v>
          </cell>
        </row>
        <row r="2634">
          <cell r="A2634" t="str">
            <v>NSV 4093</v>
          </cell>
          <cell r="B2634" t="str">
            <v>0822+61</v>
          </cell>
        </row>
        <row r="2635">
          <cell r="A2635" t="str">
            <v>NSV 4147</v>
          </cell>
          <cell r="B2635" t="str">
            <v>0829+53J</v>
          </cell>
        </row>
        <row r="2636">
          <cell r="A2636" t="str">
            <v>NSV 4154</v>
          </cell>
          <cell r="B2636" t="str">
            <v>0833-36</v>
          </cell>
        </row>
        <row r="2637">
          <cell r="A2637" t="str">
            <v>NSV 422</v>
          </cell>
          <cell r="B2637" t="str">
            <v>0105+01</v>
          </cell>
        </row>
        <row r="2638">
          <cell r="A2638" t="str">
            <v>NSV 4223</v>
          </cell>
          <cell r="B2638" t="str">
            <v>0839-32</v>
          </cell>
        </row>
        <row r="2639">
          <cell r="A2639" t="str">
            <v>NSV 4331</v>
          </cell>
          <cell r="B2639" t="str">
            <v>0853+14</v>
          </cell>
        </row>
        <row r="2640">
          <cell r="A2640" t="str">
            <v>NSV 436</v>
          </cell>
          <cell r="B2640" t="str">
            <v>0107+57</v>
          </cell>
        </row>
        <row r="2641">
          <cell r="A2641" t="str">
            <v>NSV 4490</v>
          </cell>
          <cell r="B2641" t="str">
            <v>0921+14</v>
          </cell>
        </row>
        <row r="2642">
          <cell r="A2642" t="str">
            <v>NSV 4499</v>
          </cell>
          <cell r="B2642" t="str">
            <v>0924-51</v>
          </cell>
        </row>
        <row r="2643">
          <cell r="A2643" t="str">
            <v>NSV 4581</v>
          </cell>
          <cell r="B2643" t="str">
            <v>0937-62</v>
          </cell>
        </row>
        <row r="2644">
          <cell r="A2644" t="str">
            <v>NSV 4617</v>
          </cell>
          <cell r="B2644" t="str">
            <v>0941-37</v>
          </cell>
        </row>
        <row r="2645">
          <cell r="A2645" t="str">
            <v>NSV 4621</v>
          </cell>
          <cell r="B2645" t="str">
            <v>0941-05</v>
          </cell>
        </row>
        <row r="2646">
          <cell r="A2646" t="str">
            <v>NSV 4637</v>
          </cell>
          <cell r="B2646" t="str">
            <v>0944+12</v>
          </cell>
        </row>
        <row r="2647">
          <cell r="A2647" t="str">
            <v>NSV 4641</v>
          </cell>
          <cell r="B2647" t="str">
            <v>0944+40</v>
          </cell>
        </row>
        <row r="2648">
          <cell r="A2648" t="str">
            <v>NSV 4688</v>
          </cell>
          <cell r="B2648" t="str">
            <v>0954-61</v>
          </cell>
        </row>
        <row r="2649">
          <cell r="A2649" t="str">
            <v>NSV 4696</v>
          </cell>
          <cell r="B2649" t="str">
            <v>0954+25</v>
          </cell>
        </row>
        <row r="2650">
          <cell r="A2650" t="str">
            <v>NSV 4721</v>
          </cell>
          <cell r="B2650" t="str">
            <v>0959-46</v>
          </cell>
        </row>
        <row r="2651">
          <cell r="A2651" t="str">
            <v>NSV 4773</v>
          </cell>
          <cell r="B2651" t="str">
            <v>1006-10</v>
          </cell>
        </row>
        <row r="2652">
          <cell r="A2652" t="str">
            <v>NSV 4775</v>
          </cell>
          <cell r="B2652" t="str">
            <v>1007-57</v>
          </cell>
        </row>
        <row r="2653">
          <cell r="A2653" t="str">
            <v>NSV 4823</v>
          </cell>
          <cell r="B2653" t="str">
            <v>1014+20B</v>
          </cell>
        </row>
        <row r="2654">
          <cell r="A2654" t="str">
            <v>NSV 4838</v>
          </cell>
          <cell r="B2654" t="str">
            <v>1017+44</v>
          </cell>
        </row>
        <row r="2655">
          <cell r="A2655" t="str">
            <v>NSV 4874</v>
          </cell>
          <cell r="B2655" t="str">
            <v>1024+30</v>
          </cell>
        </row>
        <row r="2656">
          <cell r="A2656" t="str">
            <v>NSV 4945</v>
          </cell>
          <cell r="B2656" t="str">
            <v>1037+04</v>
          </cell>
        </row>
        <row r="2657">
          <cell r="A2657" t="str">
            <v>NSV 4977</v>
          </cell>
          <cell r="B2657" t="str">
            <v>1043+36</v>
          </cell>
        </row>
        <row r="2658">
          <cell r="A2658" t="str">
            <v>NSV 5035</v>
          </cell>
          <cell r="B2658" t="str">
            <v>1053+55</v>
          </cell>
        </row>
        <row r="2659">
          <cell r="A2659" t="str">
            <v>NSV 504</v>
          </cell>
          <cell r="B2659" t="str">
            <v>0120-04</v>
          </cell>
        </row>
        <row r="2660">
          <cell r="A2660" t="str">
            <v>NSV 5053</v>
          </cell>
          <cell r="B2660" t="str">
            <v>1055+56</v>
          </cell>
        </row>
        <row r="2661">
          <cell r="A2661" t="str">
            <v>NSV 534</v>
          </cell>
          <cell r="B2661" t="str">
            <v>0126+30B</v>
          </cell>
        </row>
        <row r="2662">
          <cell r="A2662" t="str">
            <v>NSV 5374</v>
          </cell>
          <cell r="B2662" t="str">
            <v>1147+38</v>
          </cell>
        </row>
        <row r="2663">
          <cell r="A2663" t="str">
            <v>NSV 5428</v>
          </cell>
          <cell r="B2663" t="str">
            <v>1156-31</v>
          </cell>
        </row>
        <row r="2664">
          <cell r="A2664" t="str">
            <v>NSV 5543</v>
          </cell>
          <cell r="B2664" t="str">
            <v>1213+40</v>
          </cell>
        </row>
        <row r="2665">
          <cell r="A2665" t="str">
            <v>NSV 5568</v>
          </cell>
          <cell r="B2665" t="str">
            <v>1215-59</v>
          </cell>
        </row>
        <row r="2666">
          <cell r="A2666" t="str">
            <v>NSV 5717</v>
          </cell>
          <cell r="B2666" t="str">
            <v>1228+08</v>
          </cell>
        </row>
        <row r="2667">
          <cell r="A2667" t="str">
            <v>NSV 5902</v>
          </cell>
          <cell r="B2667" t="str">
            <v>1239+41</v>
          </cell>
        </row>
        <row r="2668">
          <cell r="A2668" t="str">
            <v>NSV 596</v>
          </cell>
          <cell r="B2668" t="str">
            <v>0136+47</v>
          </cell>
        </row>
        <row r="2669">
          <cell r="A2669" t="str">
            <v>NSV 5976</v>
          </cell>
          <cell r="B2669" t="str">
            <v>1245+49</v>
          </cell>
        </row>
        <row r="2670">
          <cell r="A2670" t="str">
            <v>NSV 602</v>
          </cell>
          <cell r="B2670" t="str">
            <v>0137+48</v>
          </cell>
        </row>
        <row r="2671">
          <cell r="A2671" t="str">
            <v>NSV 6095</v>
          </cell>
          <cell r="B2671" t="str">
            <v>1301-04</v>
          </cell>
        </row>
        <row r="2672">
          <cell r="A2672" t="str">
            <v>NSV 6160</v>
          </cell>
          <cell r="B2672" t="str">
            <v>1310-36</v>
          </cell>
        </row>
        <row r="2673">
          <cell r="A2673" t="str">
            <v>NSV 6206</v>
          </cell>
          <cell r="B2673" t="str">
            <v>1316-19</v>
          </cell>
        </row>
        <row r="2674">
          <cell r="A2674" t="str">
            <v>NSV 6238</v>
          </cell>
          <cell r="B2674" t="str">
            <v>1321+55</v>
          </cell>
        </row>
        <row r="2675">
          <cell r="A2675" t="str">
            <v>NSV 6316</v>
          </cell>
          <cell r="B2675" t="str">
            <v>1329-12</v>
          </cell>
        </row>
        <row r="2676">
          <cell r="A2676" t="str">
            <v>NSV 6389</v>
          </cell>
          <cell r="B2676" t="str">
            <v>1337+55</v>
          </cell>
        </row>
        <row r="2677">
          <cell r="A2677" t="str">
            <v>NSV 6474</v>
          </cell>
          <cell r="B2677" t="str">
            <v>1347+40</v>
          </cell>
        </row>
        <row r="2678">
          <cell r="A2678" t="str">
            <v>NSV 6481</v>
          </cell>
          <cell r="B2678" t="str">
            <v>1347-28</v>
          </cell>
        </row>
        <row r="2679">
          <cell r="A2679" t="str">
            <v>NSV 650</v>
          </cell>
          <cell r="B2679" t="str">
            <v>0146+67</v>
          </cell>
        </row>
        <row r="2680">
          <cell r="A2680" t="str">
            <v>NSV 6502</v>
          </cell>
          <cell r="B2680" t="str">
            <v>1352+27</v>
          </cell>
        </row>
        <row r="2681">
          <cell r="A2681" t="str">
            <v>NSV 6519</v>
          </cell>
          <cell r="B2681" t="str">
            <v>1356+38</v>
          </cell>
        </row>
        <row r="2682">
          <cell r="A2682" t="str">
            <v>NSV 6593</v>
          </cell>
          <cell r="B2682" t="str">
            <v>1410+69</v>
          </cell>
        </row>
        <row r="2683">
          <cell r="A2683" t="str">
            <v>NSV 6609</v>
          </cell>
          <cell r="B2683" t="str">
            <v>1411-78</v>
          </cell>
        </row>
        <row r="2684">
          <cell r="A2684" t="str">
            <v>NSV 6638</v>
          </cell>
          <cell r="B2684" t="str">
            <v>1416-01</v>
          </cell>
        </row>
        <row r="2685">
          <cell r="A2685" t="str">
            <v>NSV 6640</v>
          </cell>
          <cell r="B2685" t="str">
            <v>1418+67</v>
          </cell>
        </row>
        <row r="2686">
          <cell r="A2686" t="str">
            <v>NSV 6645</v>
          </cell>
          <cell r="B2686" t="str">
            <v>1418+54</v>
          </cell>
        </row>
        <row r="2687">
          <cell r="A2687" t="str">
            <v>NSV 6661</v>
          </cell>
          <cell r="B2687" t="str">
            <v>1421+54</v>
          </cell>
        </row>
        <row r="2688">
          <cell r="A2688" t="str">
            <v>NSV 6687</v>
          </cell>
          <cell r="B2688" t="str">
            <v>1427+76</v>
          </cell>
        </row>
        <row r="2689">
          <cell r="A2689" t="str">
            <v>NSV 6692</v>
          </cell>
          <cell r="B2689" t="str">
            <v>1424-63</v>
          </cell>
        </row>
        <row r="2690">
          <cell r="A2690" t="str">
            <v>NSV 6696</v>
          </cell>
          <cell r="B2690" t="str">
            <v>1426+39</v>
          </cell>
        </row>
        <row r="2691">
          <cell r="A2691" t="str">
            <v>NSV 6708</v>
          </cell>
          <cell r="B2691" t="str">
            <v>1428-39</v>
          </cell>
        </row>
        <row r="2692">
          <cell r="A2692" t="str">
            <v>NSV 6718</v>
          </cell>
          <cell r="B2692" t="str">
            <v>1430+37</v>
          </cell>
        </row>
        <row r="2693">
          <cell r="A2693" t="str">
            <v>NSV 6796</v>
          </cell>
          <cell r="B2693" t="str">
            <v>1441+15</v>
          </cell>
        </row>
        <row r="2694">
          <cell r="A2694" t="str">
            <v>NSV 6869</v>
          </cell>
          <cell r="B2694" t="str">
            <v>1453+25</v>
          </cell>
        </row>
        <row r="2695">
          <cell r="A2695" t="str">
            <v>NSV 6883</v>
          </cell>
          <cell r="B2695" t="str">
            <v>1455-29B</v>
          </cell>
        </row>
        <row r="2696">
          <cell r="A2696" t="str">
            <v>NSV 6900</v>
          </cell>
          <cell r="B2696" t="str">
            <v>1458+32</v>
          </cell>
        </row>
        <row r="2697">
          <cell r="A2697" t="str">
            <v>NSV 6981</v>
          </cell>
          <cell r="B2697" t="str">
            <v>1506-19</v>
          </cell>
        </row>
        <row r="2698">
          <cell r="A2698" t="str">
            <v>NSV 7030</v>
          </cell>
          <cell r="B2698" t="str">
            <v>1516+59</v>
          </cell>
        </row>
        <row r="2699">
          <cell r="A2699" t="str">
            <v>NSV 705</v>
          </cell>
          <cell r="B2699" t="str">
            <v>0156+02</v>
          </cell>
        </row>
        <row r="2700">
          <cell r="A2700" t="str">
            <v>NSV 707</v>
          </cell>
          <cell r="B2700" t="str">
            <v>0157+32</v>
          </cell>
        </row>
        <row r="2701">
          <cell r="A2701" t="str">
            <v>NSV 7114</v>
          </cell>
          <cell r="B2701" t="str">
            <v>1524-20</v>
          </cell>
        </row>
        <row r="2702">
          <cell r="A2702" t="str">
            <v>NSV 7155</v>
          </cell>
          <cell r="B2702" t="str">
            <v>1536+79</v>
          </cell>
        </row>
        <row r="2703">
          <cell r="A2703" t="str">
            <v>NSV 7187</v>
          </cell>
          <cell r="B2703" t="str">
            <v>1536+57</v>
          </cell>
        </row>
        <row r="2704">
          <cell r="A2704" t="str">
            <v>NSV 7192</v>
          </cell>
          <cell r="B2704" t="str">
            <v>1537+58</v>
          </cell>
        </row>
        <row r="2705">
          <cell r="A2705" t="str">
            <v>NSV 7344</v>
          </cell>
          <cell r="B2705" t="str">
            <v>1550-21</v>
          </cell>
        </row>
        <row r="2706">
          <cell r="A2706" t="str">
            <v>NSV 7370</v>
          </cell>
          <cell r="B2706" t="str">
            <v>1555+26D</v>
          </cell>
        </row>
        <row r="2707">
          <cell r="A2707" t="str">
            <v>NSV 7373</v>
          </cell>
          <cell r="B2707" t="str">
            <v>1555+26C</v>
          </cell>
        </row>
        <row r="2708">
          <cell r="A2708" t="str">
            <v>NSV 7378</v>
          </cell>
          <cell r="B2708" t="str">
            <v>1555+26B</v>
          </cell>
        </row>
        <row r="2709">
          <cell r="A2709" t="str">
            <v>NSV 7394</v>
          </cell>
          <cell r="B2709" t="str">
            <v>1555+26F</v>
          </cell>
        </row>
        <row r="2710">
          <cell r="A2710" t="str">
            <v>NSV 7667</v>
          </cell>
          <cell r="B2710" t="str">
            <v>1617+19</v>
          </cell>
        </row>
        <row r="2711">
          <cell r="A2711" t="str">
            <v>NSV 768</v>
          </cell>
          <cell r="B2711" t="str">
            <v>0211-10</v>
          </cell>
        </row>
        <row r="2712">
          <cell r="A2712" t="str">
            <v>NSV 7682</v>
          </cell>
          <cell r="B2712" t="str">
            <v>1618+19</v>
          </cell>
        </row>
        <row r="2713">
          <cell r="A2713" t="str">
            <v>NSV 771</v>
          </cell>
          <cell r="B2713" t="str">
            <v>0211+43C</v>
          </cell>
        </row>
        <row r="2714">
          <cell r="A2714" t="str">
            <v>NSV 7735</v>
          </cell>
          <cell r="B2714" t="str">
            <v>1621+19C</v>
          </cell>
        </row>
        <row r="2715">
          <cell r="A2715" t="str">
            <v>NSV 7814</v>
          </cell>
          <cell r="B2715" t="str">
            <v>1628+08B</v>
          </cell>
        </row>
        <row r="2716">
          <cell r="A2716" t="str">
            <v>NSV 783</v>
          </cell>
          <cell r="B2716" t="str">
            <v>0211+63</v>
          </cell>
        </row>
        <row r="2717">
          <cell r="A2717" t="str">
            <v>NSV 786</v>
          </cell>
          <cell r="B2717" t="str">
            <v>0211+78</v>
          </cell>
        </row>
        <row r="2718">
          <cell r="A2718" t="str">
            <v>NSV 8001</v>
          </cell>
          <cell r="B2718" t="str">
            <v>1646+08</v>
          </cell>
        </row>
        <row r="2719">
          <cell r="A2719" t="str">
            <v>NSV 809</v>
          </cell>
          <cell r="B2719" t="str">
            <v>0213+56C</v>
          </cell>
        </row>
        <row r="2720">
          <cell r="A2720" t="str">
            <v>NSV 8159</v>
          </cell>
          <cell r="B2720" t="str">
            <v>1659+35</v>
          </cell>
        </row>
        <row r="2721">
          <cell r="A2721" t="str">
            <v>NSV 8383</v>
          </cell>
          <cell r="B2721" t="str">
            <v>1707-65</v>
          </cell>
        </row>
        <row r="2722">
          <cell r="A2722" t="str">
            <v>NSV 840</v>
          </cell>
          <cell r="B2722" t="str">
            <v>0226-69</v>
          </cell>
        </row>
        <row r="2723">
          <cell r="A2723" t="str">
            <v>NSV 8523</v>
          </cell>
          <cell r="B2723" t="str">
            <v>1715+43</v>
          </cell>
        </row>
        <row r="2724">
          <cell r="A2724" t="str">
            <v>NSV 860</v>
          </cell>
          <cell r="B2724" t="str">
            <v>0231+33D</v>
          </cell>
        </row>
        <row r="2725">
          <cell r="A2725" t="str">
            <v>NSV 893</v>
          </cell>
          <cell r="B2725" t="str">
            <v>0236-01</v>
          </cell>
        </row>
        <row r="2726">
          <cell r="A2726" t="str">
            <v>NSV 895</v>
          </cell>
          <cell r="B2726" t="str">
            <v>0235+42</v>
          </cell>
        </row>
        <row r="2727">
          <cell r="A2727" t="str">
            <v>NSV 929</v>
          </cell>
          <cell r="B2727" t="str">
            <v>0241+57</v>
          </cell>
        </row>
        <row r="2728">
          <cell r="A2728" t="str">
            <v>NSV 931</v>
          </cell>
          <cell r="B2728" t="str">
            <v>0242+17B</v>
          </cell>
        </row>
        <row r="2729">
          <cell r="A2729" t="str">
            <v>NSV 937</v>
          </cell>
          <cell r="B2729" t="str">
            <v>0242+17C</v>
          </cell>
        </row>
        <row r="2730">
          <cell r="A2730" t="str">
            <v>NSV 944</v>
          </cell>
          <cell r="B2730" t="str">
            <v>0242+17D</v>
          </cell>
        </row>
        <row r="2731">
          <cell r="A2731" t="str">
            <v>NSV 9501</v>
          </cell>
          <cell r="B2731" t="str">
            <v>1736+46</v>
          </cell>
        </row>
        <row r="2732">
          <cell r="A2732" t="str">
            <v>NSV 978</v>
          </cell>
          <cell r="B2732" t="str">
            <v>0247+52</v>
          </cell>
        </row>
        <row r="2733">
          <cell r="A2733" t="str">
            <v>NSV 9910</v>
          </cell>
          <cell r="B2733" t="str">
            <v>1752+04</v>
          </cell>
        </row>
        <row r="2734">
          <cell r="A2734" t="str">
            <v>NT CAR</v>
          </cell>
          <cell r="B2734" t="str">
            <v>0940-62</v>
          </cell>
        </row>
        <row r="2735">
          <cell r="A2735" t="str">
            <v>NT CYG</v>
          </cell>
          <cell r="B2735" t="str">
            <v>1947+38B</v>
          </cell>
        </row>
        <row r="2736">
          <cell r="A2736" t="str">
            <v>NT SGR</v>
          </cell>
          <cell r="B2736" t="str">
            <v>1842-22</v>
          </cell>
        </row>
        <row r="2737">
          <cell r="A2737" t="str">
            <v>NT TEL</v>
          </cell>
          <cell r="B2737" t="str">
            <v>1915-50</v>
          </cell>
        </row>
        <row r="2738">
          <cell r="A2738" t="str">
            <v>NU ORI</v>
          </cell>
          <cell r="B2738" t="str">
            <v>0530-05</v>
          </cell>
        </row>
        <row r="2739">
          <cell r="A2739" t="str">
            <v>NU PAV</v>
          </cell>
          <cell r="B2739" t="str">
            <v>1822-62</v>
          </cell>
        </row>
        <row r="2740">
          <cell r="A2740" t="str">
            <v>NU PUP</v>
          </cell>
          <cell r="B2740" t="str">
            <v>0629-43</v>
          </cell>
        </row>
        <row r="2741">
          <cell r="A2741" t="str">
            <v>NV ORI</v>
          </cell>
          <cell r="B2741" t="str">
            <v>0530-05</v>
          </cell>
        </row>
        <row r="2742">
          <cell r="A2742" t="str">
            <v>NV SCO</v>
          </cell>
          <cell r="B2742" t="str">
            <v>1733-43</v>
          </cell>
        </row>
        <row r="2743">
          <cell r="A2743" t="str">
            <v>NW AQL</v>
          </cell>
          <cell r="B2743" t="str">
            <v>1942+12</v>
          </cell>
        </row>
        <row r="2744">
          <cell r="A2744" t="str">
            <v>NW CYG</v>
          </cell>
          <cell r="B2744" t="str">
            <v>1948+38C</v>
          </cell>
        </row>
        <row r="2745">
          <cell r="A2745" t="str">
            <v>NW SGR</v>
          </cell>
          <cell r="B2745" t="str">
            <v>1843-20</v>
          </cell>
        </row>
        <row r="2746">
          <cell r="A2746" t="str">
            <v>NX SGE</v>
          </cell>
          <cell r="B2746" t="str">
            <v>1915+19A</v>
          </cell>
        </row>
        <row r="2747">
          <cell r="A2747" t="str">
            <v>NY AQL</v>
          </cell>
          <cell r="B2747" t="str">
            <v>1943+11</v>
          </cell>
        </row>
        <row r="2748">
          <cell r="A2748" t="str">
            <v>NY SER</v>
          </cell>
          <cell r="B2748" t="str">
            <v>1508+23</v>
          </cell>
        </row>
        <row r="2749">
          <cell r="A2749" t="str">
            <v>NZ ORI</v>
          </cell>
          <cell r="B2749" t="str">
            <v>0530-05</v>
          </cell>
        </row>
        <row r="2750">
          <cell r="A2750" t="str">
            <v>OB SUSPECT</v>
          </cell>
          <cell r="B2750" t="str">
            <v>1813-24B</v>
          </cell>
        </row>
        <row r="2751">
          <cell r="A2751" t="str">
            <v>OI+158</v>
          </cell>
          <cell r="B2751" t="str">
            <v>0732+17</v>
          </cell>
        </row>
        <row r="2752">
          <cell r="A2752" t="str">
            <v>OJ 287 CNC</v>
          </cell>
          <cell r="B2752" t="str">
            <v>0849+20</v>
          </cell>
        </row>
        <row r="2753">
          <cell r="A2753" t="str">
            <v>OME'S *</v>
          </cell>
          <cell r="B2753" t="str">
            <v>2138+43J</v>
          </cell>
        </row>
        <row r="2754">
          <cell r="A2754" t="str">
            <v>OMEGA CMA</v>
          </cell>
          <cell r="B2754" t="str">
            <v>0710-26A</v>
          </cell>
        </row>
        <row r="2755">
          <cell r="A2755" t="str">
            <v>OMEGA ORI</v>
          </cell>
          <cell r="B2755" t="str">
            <v>0533+04</v>
          </cell>
        </row>
        <row r="2756">
          <cell r="A2756" t="str">
            <v>OMI AND</v>
          </cell>
          <cell r="B2756" t="str">
            <v>2257+41</v>
          </cell>
        </row>
        <row r="2757">
          <cell r="A2757" t="str">
            <v>OMI CET</v>
          </cell>
          <cell r="B2757" t="str">
            <v>0214-03</v>
          </cell>
        </row>
        <row r="2758">
          <cell r="A2758" t="str">
            <v>OMI HER</v>
          </cell>
          <cell r="B2758" t="str">
            <v>1803+28</v>
          </cell>
        </row>
        <row r="2759">
          <cell r="A2759" t="str">
            <v>OMI UMA</v>
          </cell>
          <cell r="B2759" t="str">
            <v>0822+61</v>
          </cell>
        </row>
        <row r="2760">
          <cell r="A2760" t="str">
            <v>OMI1 CEN</v>
          </cell>
          <cell r="B2760" t="str">
            <v>1127-58</v>
          </cell>
        </row>
        <row r="2761">
          <cell r="A2761" t="str">
            <v>OMI1 ORI</v>
          </cell>
          <cell r="B2761" t="str">
            <v>0446+14</v>
          </cell>
        </row>
        <row r="2762">
          <cell r="A2762" t="str">
            <v>OMI2 ERI</v>
          </cell>
          <cell r="B2762" t="str">
            <v>0410-07</v>
          </cell>
        </row>
        <row r="2763">
          <cell r="A2763" t="str">
            <v>ON 325</v>
          </cell>
          <cell r="B2763" t="str">
            <v>1216+28</v>
          </cell>
        </row>
        <row r="2764">
          <cell r="A2764" t="str">
            <v>OO SGE</v>
          </cell>
          <cell r="B2764" t="str">
            <v>1915+19B</v>
          </cell>
        </row>
        <row r="2765">
          <cell r="A2765" t="str">
            <v>OO VUL</v>
          </cell>
          <cell r="B2765" t="str">
            <v>1916+19</v>
          </cell>
        </row>
        <row r="2766">
          <cell r="A2766" t="str">
            <v>OP HER</v>
          </cell>
          <cell r="B2766" t="str">
            <v>1753+45</v>
          </cell>
        </row>
        <row r="2767">
          <cell r="A2767" t="str">
            <v>OP LYR</v>
          </cell>
          <cell r="B2767" t="str">
            <v>1829+42</v>
          </cell>
        </row>
        <row r="2768">
          <cell r="A2768" t="str">
            <v>OQ 203</v>
          </cell>
          <cell r="B2768" t="str">
            <v>1402+28</v>
          </cell>
        </row>
        <row r="2769">
          <cell r="A2769" t="str">
            <v>OQ AQL</v>
          </cell>
          <cell r="B2769" t="str">
            <v>1944+14</v>
          </cell>
        </row>
        <row r="2770">
          <cell r="A2770" t="str">
            <v>OQ CEP</v>
          </cell>
          <cell r="B2770" t="str">
            <v>2308+60</v>
          </cell>
        </row>
        <row r="2771">
          <cell r="A2771" t="str">
            <v>OQ LYR</v>
          </cell>
          <cell r="B2771" t="str">
            <v>1853+31</v>
          </cell>
        </row>
        <row r="2772">
          <cell r="A2772" t="str">
            <v>OQ SGR</v>
          </cell>
          <cell r="B2772" t="str">
            <v>1847-24</v>
          </cell>
        </row>
        <row r="2773">
          <cell r="A2773" t="str">
            <v>OR AND</v>
          </cell>
          <cell r="B2773" t="str">
            <v>2300+48</v>
          </cell>
        </row>
        <row r="2774">
          <cell r="A2774" t="str">
            <v>OR AQL</v>
          </cell>
          <cell r="B2774" t="str">
            <v>1944+15A</v>
          </cell>
        </row>
        <row r="2775">
          <cell r="A2775" t="str">
            <v>OR NEB GP1</v>
          </cell>
          <cell r="B2775" t="str">
            <v>0528-05</v>
          </cell>
        </row>
        <row r="2776">
          <cell r="A2776" t="str">
            <v>OR NEB GP2</v>
          </cell>
          <cell r="B2776" t="str">
            <v>0529-05</v>
          </cell>
        </row>
        <row r="2777">
          <cell r="A2777" t="str">
            <v>OR NEB GP3</v>
          </cell>
          <cell r="B2777" t="str">
            <v>0530-04</v>
          </cell>
        </row>
        <row r="2778">
          <cell r="A2778" t="str">
            <v>OR NEB GP4</v>
          </cell>
          <cell r="B2778" t="str">
            <v>0530-05</v>
          </cell>
        </row>
        <row r="2779">
          <cell r="A2779" t="str">
            <v>OR NEB GP5</v>
          </cell>
          <cell r="B2779" t="str">
            <v>0531-05</v>
          </cell>
        </row>
        <row r="2780">
          <cell r="A2780" t="str">
            <v>OR NEB GP6</v>
          </cell>
          <cell r="B2780" t="str">
            <v>0532-05</v>
          </cell>
        </row>
        <row r="2781">
          <cell r="A2781" t="str">
            <v>OR NEB GP7</v>
          </cell>
          <cell r="B2781" t="str">
            <v>0533-05</v>
          </cell>
        </row>
        <row r="2782">
          <cell r="A2782" t="str">
            <v>OR NEB GP8</v>
          </cell>
          <cell r="B2782" t="str">
            <v>0532-06</v>
          </cell>
        </row>
        <row r="2783">
          <cell r="A2783" t="str">
            <v>OR VUL</v>
          </cell>
          <cell r="B2783" t="str">
            <v>1917+19</v>
          </cell>
        </row>
        <row r="2784">
          <cell r="A2784" t="str">
            <v>OS AND</v>
          </cell>
          <cell r="B2784" t="str">
            <v>2307+46</v>
          </cell>
        </row>
        <row r="2785">
          <cell r="A2785" t="str">
            <v>OS AQL</v>
          </cell>
          <cell r="B2785" t="str">
            <v>1944+15B</v>
          </cell>
        </row>
        <row r="2786">
          <cell r="A2786" t="str">
            <v>OT AQL</v>
          </cell>
          <cell r="B2786" t="str">
            <v>1944+15C</v>
          </cell>
        </row>
        <row r="2787">
          <cell r="A2787" t="str">
            <v>OT AUR</v>
          </cell>
          <cell r="B2787" t="str">
            <v>0524+34</v>
          </cell>
        </row>
        <row r="2788">
          <cell r="A2788" t="str">
            <v>OT GEM</v>
          </cell>
          <cell r="B2788" t="str">
            <v>0718+15</v>
          </cell>
        </row>
        <row r="2789">
          <cell r="A2789" t="str">
            <v>OT+546 HER</v>
          </cell>
          <cell r="B2789" t="str">
            <v>1725+50</v>
          </cell>
        </row>
        <row r="2790">
          <cell r="A2790" t="str">
            <v>OTS1809+31</v>
          </cell>
          <cell r="B2790" t="str">
            <v>1807+31</v>
          </cell>
        </row>
        <row r="2791">
          <cell r="A2791" t="str">
            <v>OV CEP</v>
          </cell>
          <cell r="B2791" t="str">
            <v>0653+87</v>
          </cell>
        </row>
        <row r="2792">
          <cell r="A2792" t="str">
            <v>OV TAU</v>
          </cell>
          <cell r="B2792" t="str">
            <v>0339+29</v>
          </cell>
        </row>
        <row r="2793">
          <cell r="A2793" t="str">
            <v>OW AND</v>
          </cell>
          <cell r="B2793" t="str">
            <v>0139+37C</v>
          </cell>
        </row>
        <row r="2794">
          <cell r="A2794" t="str">
            <v>OW AQL</v>
          </cell>
          <cell r="B2794" t="str">
            <v>1946+14A</v>
          </cell>
        </row>
        <row r="2795">
          <cell r="A2795" t="str">
            <v>OW CEN</v>
          </cell>
          <cell r="B2795" t="str">
            <v>1335-61</v>
          </cell>
        </row>
        <row r="2796">
          <cell r="A2796" t="str">
            <v>OW GEM</v>
          </cell>
          <cell r="B2796" t="str">
            <v>0625+17</v>
          </cell>
        </row>
        <row r="2797">
          <cell r="A2797" t="str">
            <v>OW VUL</v>
          </cell>
          <cell r="B2797" t="str">
            <v>1918+19B</v>
          </cell>
        </row>
        <row r="2798">
          <cell r="A2798" t="str">
            <v>OX AQL</v>
          </cell>
          <cell r="B2798" t="str">
            <v>1946+14B</v>
          </cell>
        </row>
        <row r="2799">
          <cell r="A2799" t="str">
            <v>OX VUL</v>
          </cell>
          <cell r="B2799" t="str">
            <v>1918+19A</v>
          </cell>
        </row>
        <row r="2800">
          <cell r="A2800" t="str">
            <v>OX-192 CAP</v>
          </cell>
          <cell r="B2800" t="str">
            <v>2152-15</v>
          </cell>
        </row>
        <row r="2801">
          <cell r="A2801" t="str">
            <v>OY CAR</v>
          </cell>
          <cell r="B2801" t="str">
            <v>1004-69</v>
          </cell>
        </row>
        <row r="2802">
          <cell r="A2802" t="str">
            <v>OY-302 PEG</v>
          </cell>
          <cell r="B2802" t="str">
            <v>2158+31</v>
          </cell>
        </row>
        <row r="2803">
          <cell r="A2803" t="str">
            <v>OZ VUL</v>
          </cell>
          <cell r="B2803" t="str">
            <v>1920+19</v>
          </cell>
        </row>
        <row r="2804">
          <cell r="A2804" t="str">
            <v>P 2514</v>
          </cell>
          <cell r="B2804" t="str">
            <v>0701+22D</v>
          </cell>
        </row>
        <row r="2805">
          <cell r="A2805" t="str">
            <v>P 2546</v>
          </cell>
          <cell r="B2805" t="str">
            <v>0231+33D</v>
          </cell>
        </row>
        <row r="2806">
          <cell r="A2806" t="str">
            <v>P CYG</v>
          </cell>
          <cell r="B2806" t="str">
            <v>2014+37A</v>
          </cell>
        </row>
        <row r="2807">
          <cell r="A2807" t="str">
            <v>PEG 2</v>
          </cell>
          <cell r="B2807" t="str">
            <v>2147+13</v>
          </cell>
        </row>
        <row r="2808">
          <cell r="A2808" t="str">
            <v>PG0027+260</v>
          </cell>
          <cell r="B2808" t="str">
            <v>0024+25</v>
          </cell>
        </row>
        <row r="2809">
          <cell r="A2809" t="str">
            <v>PG0244+104</v>
          </cell>
          <cell r="B2809" t="str">
            <v>0242+10</v>
          </cell>
        </row>
        <row r="2810">
          <cell r="A2810" t="str">
            <v>PG0818+513</v>
          </cell>
          <cell r="B2810" t="str">
            <v>0815+51</v>
          </cell>
        </row>
        <row r="2811">
          <cell r="A2811" t="str">
            <v>PG0859+415</v>
          </cell>
          <cell r="B2811" t="str">
            <v>0856+41</v>
          </cell>
        </row>
        <row r="2812">
          <cell r="A2812" t="str">
            <v>PG0900+401</v>
          </cell>
          <cell r="B2812" t="str">
            <v>0856+40</v>
          </cell>
        </row>
        <row r="2813">
          <cell r="A2813" t="str">
            <v>PG0911-066</v>
          </cell>
          <cell r="B2813" t="str">
            <v>0909-06</v>
          </cell>
        </row>
        <row r="2814">
          <cell r="A2814" t="str">
            <v>PG0917+342</v>
          </cell>
          <cell r="B2814" t="str">
            <v>0914+34</v>
          </cell>
        </row>
        <row r="2815">
          <cell r="A2815" t="str">
            <v>PG0943+521</v>
          </cell>
          <cell r="B2815" t="str">
            <v>0939+52</v>
          </cell>
        </row>
        <row r="2816">
          <cell r="A2816" t="str">
            <v>PG0948+344</v>
          </cell>
          <cell r="B2816" t="str">
            <v>0945+34</v>
          </cell>
        </row>
        <row r="2817">
          <cell r="A2817" t="str">
            <v>PG1000+667</v>
          </cell>
          <cell r="B2817" t="str">
            <v>0956+66</v>
          </cell>
        </row>
        <row r="2818">
          <cell r="A2818" t="str">
            <v>PG1012-029</v>
          </cell>
          <cell r="B2818" t="str">
            <v>1010-02</v>
          </cell>
        </row>
        <row r="2819">
          <cell r="A2819" t="str">
            <v>PG1030+590</v>
          </cell>
          <cell r="B2819" t="str">
            <v>1027+59</v>
          </cell>
        </row>
        <row r="2820">
          <cell r="A2820" t="str">
            <v>PG1104+02</v>
          </cell>
          <cell r="B2820" t="str">
            <v>1102+02</v>
          </cell>
        </row>
        <row r="2821">
          <cell r="A2821" t="str">
            <v>PG1140+719</v>
          </cell>
          <cell r="B2821" t="str">
            <v>1137+72</v>
          </cell>
        </row>
        <row r="2822">
          <cell r="A2822" t="str">
            <v>PG1341-079</v>
          </cell>
          <cell r="B2822" t="str">
            <v>1338-07</v>
          </cell>
        </row>
        <row r="2823">
          <cell r="A2823" t="str">
            <v>PG1510+234</v>
          </cell>
          <cell r="B2823" t="str">
            <v>1508+23</v>
          </cell>
        </row>
        <row r="2824">
          <cell r="A2824" t="str">
            <v>PG1524+622</v>
          </cell>
          <cell r="B2824" t="str">
            <v>1523+62</v>
          </cell>
        </row>
        <row r="2825">
          <cell r="A2825" t="str">
            <v>PG1633+115</v>
          </cell>
          <cell r="B2825" t="str">
            <v>1631+12</v>
          </cell>
        </row>
        <row r="2826">
          <cell r="A2826" t="str">
            <v>PG1711+336</v>
          </cell>
          <cell r="B2826" t="str">
            <v>1709+33</v>
          </cell>
        </row>
        <row r="2827">
          <cell r="A2827" t="str">
            <v>PG1712+493</v>
          </cell>
          <cell r="B2827" t="str">
            <v>1711+49</v>
          </cell>
        </row>
        <row r="2828">
          <cell r="A2828" t="str">
            <v>PG1717+413</v>
          </cell>
          <cell r="B2828" t="str">
            <v>1715+41</v>
          </cell>
        </row>
        <row r="2829">
          <cell r="A2829" t="str">
            <v>PG2300+166</v>
          </cell>
          <cell r="B2829" t="str">
            <v>2258+16</v>
          </cell>
        </row>
        <row r="2830">
          <cell r="A2830" t="str">
            <v>PG2337+300</v>
          </cell>
          <cell r="B2830" t="str">
            <v>2335+29</v>
          </cell>
        </row>
        <row r="2831">
          <cell r="A2831" t="str">
            <v>PHI PER</v>
          </cell>
          <cell r="B2831" t="str">
            <v>0137+50</v>
          </cell>
        </row>
        <row r="2832">
          <cell r="A2832" t="str">
            <v>PI ARI</v>
          </cell>
          <cell r="B2832" t="str">
            <v>0242+17D</v>
          </cell>
        </row>
        <row r="2833">
          <cell r="A2833" t="str">
            <v>PI PSA</v>
          </cell>
          <cell r="B2833" t="str">
            <v>2258-35</v>
          </cell>
        </row>
        <row r="2834">
          <cell r="A2834" t="str">
            <v>PI PSC</v>
          </cell>
          <cell r="B2834" t="str">
            <v>0131+11</v>
          </cell>
        </row>
        <row r="2835">
          <cell r="A2835" t="str">
            <v>PI1 GRU</v>
          </cell>
          <cell r="B2835" t="str">
            <v>2216-46</v>
          </cell>
        </row>
        <row r="2836">
          <cell r="A2836" t="str">
            <v>PI1 ORI</v>
          </cell>
          <cell r="B2836" t="str">
            <v>0449+10</v>
          </cell>
        </row>
        <row r="2837">
          <cell r="A2837" t="str">
            <v>PI5 ORI</v>
          </cell>
          <cell r="B2837" t="str">
            <v>0449+02</v>
          </cell>
        </row>
        <row r="2838">
          <cell r="A2838" t="str">
            <v>PKS0422+00</v>
          </cell>
          <cell r="B2838" t="str">
            <v>0419+00</v>
          </cell>
        </row>
        <row r="2839">
          <cell r="A2839" t="str">
            <v>PKS0716+71</v>
          </cell>
          <cell r="B2839" t="str">
            <v>0710+71</v>
          </cell>
        </row>
        <row r="2840">
          <cell r="A2840" t="str">
            <v>PKS0735+17</v>
          </cell>
          <cell r="B2840" t="str">
            <v>0732+17</v>
          </cell>
        </row>
        <row r="2841">
          <cell r="A2841" t="str">
            <v>PKS0736+01</v>
          </cell>
          <cell r="B2841" t="str">
            <v>0734+01</v>
          </cell>
        </row>
        <row r="2842">
          <cell r="A2842" t="str">
            <v>PKS1622-29</v>
          </cell>
          <cell r="B2842" t="str">
            <v>1619-29</v>
          </cell>
        </row>
        <row r="2843">
          <cell r="A2843" t="str">
            <v>PKS2005-48</v>
          </cell>
          <cell r="B2843" t="str">
            <v>2002-49</v>
          </cell>
        </row>
        <row r="2844">
          <cell r="A2844" t="str">
            <v>PKS2155-30</v>
          </cell>
          <cell r="B2844" t="str">
            <v>2153-30</v>
          </cell>
        </row>
        <row r="2845">
          <cell r="A2845" t="str">
            <v>PKS2316-42</v>
          </cell>
          <cell r="B2845" t="str">
            <v>2313-42</v>
          </cell>
        </row>
        <row r="2846">
          <cell r="A2846" t="str">
            <v>PP PER</v>
          </cell>
          <cell r="B2846" t="str">
            <v>0210+58</v>
          </cell>
        </row>
        <row r="2847">
          <cell r="A2847" t="str">
            <v>PP PUP</v>
          </cell>
          <cell r="B2847" t="str">
            <v>0732-46</v>
          </cell>
        </row>
        <row r="2848">
          <cell r="A2848" t="str">
            <v>PQ AND</v>
          </cell>
          <cell r="B2848" t="str">
            <v>0223+39</v>
          </cell>
        </row>
        <row r="2849">
          <cell r="A2849" t="str">
            <v>PQ AQL</v>
          </cell>
          <cell r="B2849" t="str">
            <v>1948+12</v>
          </cell>
        </row>
        <row r="2850">
          <cell r="A2850" t="str">
            <v>PQ ARA</v>
          </cell>
          <cell r="B2850" t="str">
            <v>1748-51</v>
          </cell>
        </row>
        <row r="2851">
          <cell r="A2851" t="str">
            <v>PQ CEP</v>
          </cell>
          <cell r="B2851" t="str">
            <v>2143+73</v>
          </cell>
        </row>
        <row r="2852">
          <cell r="A2852" t="str">
            <v>PQ GEM</v>
          </cell>
          <cell r="B2852" t="str">
            <v>0745+15</v>
          </cell>
        </row>
        <row r="2853">
          <cell r="A2853" t="str">
            <v>PQ ORI</v>
          </cell>
          <cell r="B2853" t="str">
            <v>0531-02</v>
          </cell>
        </row>
        <row r="2854">
          <cell r="A2854" t="str">
            <v>PR CAR</v>
          </cell>
          <cell r="B2854" t="str">
            <v>1058-72</v>
          </cell>
        </row>
        <row r="2855">
          <cell r="A2855" t="str">
            <v>PR HER</v>
          </cell>
          <cell r="B2855" t="str">
            <v>1804+38</v>
          </cell>
        </row>
        <row r="2856">
          <cell r="A2856" t="str">
            <v>PR OPH</v>
          </cell>
          <cell r="B2856" t="str">
            <v>1654-12</v>
          </cell>
        </row>
        <row r="2857">
          <cell r="A2857" t="str">
            <v>PR ORI</v>
          </cell>
          <cell r="B2857" t="str">
            <v>0531-06K</v>
          </cell>
        </row>
        <row r="2858">
          <cell r="A2858" t="str">
            <v>PR PER</v>
          </cell>
          <cell r="B2858" t="str">
            <v>0214+57</v>
          </cell>
        </row>
        <row r="2859">
          <cell r="A2859" t="str">
            <v>PS 74 PSA</v>
          </cell>
          <cell r="B2859" t="str">
            <v>2244-07</v>
          </cell>
        </row>
        <row r="2860">
          <cell r="A2860" t="str">
            <v>PS CAR</v>
          </cell>
          <cell r="B2860" t="str">
            <v>1058-73</v>
          </cell>
        </row>
        <row r="2861">
          <cell r="A2861" t="str">
            <v>PS CRA</v>
          </cell>
          <cell r="B2861" t="str">
            <v>1800-38</v>
          </cell>
        </row>
        <row r="2862">
          <cell r="A2862" t="str">
            <v>PS LAC</v>
          </cell>
          <cell r="B2862" t="str">
            <v>2201+51</v>
          </cell>
        </row>
        <row r="2863">
          <cell r="A2863" t="str">
            <v>PSI1 AUR</v>
          </cell>
          <cell r="B2863" t="str">
            <v>0617+49</v>
          </cell>
        </row>
        <row r="2864">
          <cell r="A2864" t="str">
            <v>PT CAS</v>
          </cell>
          <cell r="B2864" t="str">
            <v>0131+55</v>
          </cell>
        </row>
        <row r="2865">
          <cell r="A2865" t="str">
            <v>PU GEM</v>
          </cell>
          <cell r="B2865" t="str">
            <v>0603+23</v>
          </cell>
        </row>
        <row r="2866">
          <cell r="A2866" t="str">
            <v>PU PER</v>
          </cell>
          <cell r="B2866" t="str">
            <v>0236+35</v>
          </cell>
        </row>
        <row r="2867">
          <cell r="A2867" t="str">
            <v>PU VUL</v>
          </cell>
          <cell r="B2867" t="str">
            <v>2016+21</v>
          </cell>
        </row>
        <row r="2868">
          <cell r="A2868" t="str">
            <v>PV AQL</v>
          </cell>
          <cell r="B2868" t="str">
            <v>1955+10</v>
          </cell>
        </row>
        <row r="2869">
          <cell r="A2869" t="str">
            <v>PV PER</v>
          </cell>
          <cell r="B2869" t="str">
            <v>0236+37</v>
          </cell>
        </row>
        <row r="2870">
          <cell r="A2870" t="str">
            <v>PW LYR</v>
          </cell>
          <cell r="B2870" t="str">
            <v>1915+28</v>
          </cell>
        </row>
        <row r="2871">
          <cell r="A2871" t="str">
            <v>PW VUL</v>
          </cell>
          <cell r="B2871" t="str">
            <v>1922+27</v>
          </cell>
        </row>
        <row r="2872">
          <cell r="A2872" t="str">
            <v>PX AND</v>
          </cell>
          <cell r="B2872" t="str">
            <v>0024+25</v>
          </cell>
        </row>
        <row r="2873">
          <cell r="A2873" t="str">
            <v>PX AQL</v>
          </cell>
          <cell r="B2873" t="str">
            <v>1952-09</v>
          </cell>
        </row>
        <row r="2874">
          <cell r="A2874" t="str">
            <v>PX CYG</v>
          </cell>
          <cell r="B2874" t="str">
            <v>1953+37</v>
          </cell>
        </row>
        <row r="2875">
          <cell r="A2875" t="str">
            <v>PX LYR</v>
          </cell>
          <cell r="B2875" t="str">
            <v>1915+29</v>
          </cell>
        </row>
        <row r="2876">
          <cell r="A2876" t="str">
            <v>PY AQL</v>
          </cell>
          <cell r="B2876" t="str">
            <v>2012-06</v>
          </cell>
        </row>
        <row r="2877">
          <cell r="A2877" t="str">
            <v>PY CAS</v>
          </cell>
          <cell r="B2877" t="str">
            <v>2338+60</v>
          </cell>
        </row>
        <row r="2878">
          <cell r="A2878" t="str">
            <v>PY PER</v>
          </cell>
          <cell r="B2878" t="str">
            <v>0243+37</v>
          </cell>
        </row>
        <row r="2879">
          <cell r="A2879" t="str">
            <v>PZ CAS</v>
          </cell>
          <cell r="B2879" t="str">
            <v>2339+61</v>
          </cell>
        </row>
        <row r="2880">
          <cell r="A2880" t="str">
            <v>PZ MON</v>
          </cell>
          <cell r="B2880" t="str">
            <v>0643+01</v>
          </cell>
        </row>
        <row r="2881">
          <cell r="A2881" t="str">
            <v>PZ PER</v>
          </cell>
          <cell r="B2881" t="str">
            <v>0246+36</v>
          </cell>
        </row>
        <row r="2882">
          <cell r="A2882" t="str">
            <v>Q CYG</v>
          </cell>
          <cell r="B2882" t="str">
            <v>2137+42</v>
          </cell>
        </row>
        <row r="2883">
          <cell r="A2883" t="str">
            <v>Q1992/001</v>
          </cell>
          <cell r="B2883" t="str">
            <v>0013+41</v>
          </cell>
        </row>
        <row r="2884">
          <cell r="A2884" t="str">
            <v>Q1995/015</v>
          </cell>
          <cell r="B2884" t="str">
            <v>0747+13</v>
          </cell>
        </row>
        <row r="2885">
          <cell r="A2885" t="str">
            <v>Q1995/033</v>
          </cell>
          <cell r="B2885" t="str">
            <v>2154+63</v>
          </cell>
        </row>
        <row r="2886">
          <cell r="A2886" t="str">
            <v>QQ VUL</v>
          </cell>
          <cell r="B2886" t="str">
            <v>2001+22</v>
          </cell>
        </row>
        <row r="2887">
          <cell r="A2887" t="str">
            <v>QS ORI</v>
          </cell>
          <cell r="B2887" t="str">
            <v>0540+12</v>
          </cell>
        </row>
        <row r="2888">
          <cell r="A2888" t="str">
            <v>QU CAR</v>
          </cell>
          <cell r="B2888" t="str">
            <v>1101-68</v>
          </cell>
        </row>
        <row r="2889">
          <cell r="A2889" t="str">
            <v>QU VUL</v>
          </cell>
          <cell r="B2889" t="str">
            <v>2022+27</v>
          </cell>
        </row>
        <row r="2890">
          <cell r="A2890" t="str">
            <v>QV AUR</v>
          </cell>
          <cell r="B2890" t="str">
            <v>0620+30</v>
          </cell>
        </row>
        <row r="2891">
          <cell r="A2891" t="str">
            <v>QV PUP</v>
          </cell>
          <cell r="B2891" t="str">
            <v>0751-29</v>
          </cell>
        </row>
        <row r="2892">
          <cell r="A2892" t="str">
            <v>QV VUL</v>
          </cell>
          <cell r="B2892" t="str">
            <v>1900+21</v>
          </cell>
        </row>
        <row r="2893">
          <cell r="A2893" t="str">
            <v>QW SGE</v>
          </cell>
          <cell r="B2893" t="str">
            <v>1941+18</v>
          </cell>
        </row>
        <row r="2894">
          <cell r="A2894" t="str">
            <v>QX HER</v>
          </cell>
          <cell r="B2894" t="str">
            <v>1840+12</v>
          </cell>
        </row>
        <row r="2895">
          <cell r="A2895" t="str">
            <v>QY CAR</v>
          </cell>
          <cell r="B2895" t="str">
            <v>1008-57</v>
          </cell>
        </row>
        <row r="2896">
          <cell r="A2896" t="str">
            <v>QY PER</v>
          </cell>
          <cell r="B2896" t="str">
            <v>0309+42</v>
          </cell>
        </row>
        <row r="2897">
          <cell r="A2897" t="str">
            <v>QZ AQL</v>
          </cell>
          <cell r="B2897" t="str">
            <v>2012+07</v>
          </cell>
        </row>
        <row r="2898">
          <cell r="A2898" t="str">
            <v>QZ AUR</v>
          </cell>
          <cell r="B2898" t="str">
            <v>0522+33</v>
          </cell>
        </row>
        <row r="2899">
          <cell r="A2899" t="str">
            <v>QZ CYG</v>
          </cell>
          <cell r="B2899" t="str">
            <v>1955+37</v>
          </cell>
        </row>
        <row r="2900">
          <cell r="A2900" t="str">
            <v>QZ LAC</v>
          </cell>
          <cell r="B2900" t="str">
            <v>2228+55</v>
          </cell>
        </row>
        <row r="2901">
          <cell r="A2901" t="str">
            <v>R AND</v>
          </cell>
          <cell r="B2901" t="str">
            <v>0018+38</v>
          </cell>
        </row>
        <row r="2902">
          <cell r="A2902" t="str">
            <v>R ANT</v>
          </cell>
          <cell r="B2902" t="str">
            <v>1005-37</v>
          </cell>
        </row>
        <row r="2903">
          <cell r="A2903" t="str">
            <v>R APS</v>
          </cell>
          <cell r="B2903" t="str">
            <v>1446-76</v>
          </cell>
        </row>
        <row r="2904">
          <cell r="A2904" t="str">
            <v>R AQL</v>
          </cell>
          <cell r="B2904" t="str">
            <v>1901+08</v>
          </cell>
        </row>
        <row r="2905">
          <cell r="A2905" t="str">
            <v>R AQR</v>
          </cell>
          <cell r="B2905" t="str">
            <v>2338-15</v>
          </cell>
        </row>
        <row r="2906">
          <cell r="A2906" t="str">
            <v>R ARI</v>
          </cell>
          <cell r="B2906" t="str">
            <v>0210+24</v>
          </cell>
        </row>
        <row r="2907">
          <cell r="A2907" t="str">
            <v>R AUR</v>
          </cell>
          <cell r="B2907" t="str">
            <v>0509+53</v>
          </cell>
        </row>
        <row r="2908">
          <cell r="A2908" t="str">
            <v>R BOO</v>
          </cell>
          <cell r="B2908" t="str">
            <v>1432+27</v>
          </cell>
        </row>
        <row r="2909">
          <cell r="A2909" t="str">
            <v>R CAE</v>
          </cell>
          <cell r="B2909" t="str">
            <v>0437-38</v>
          </cell>
        </row>
        <row r="2910">
          <cell r="A2910" t="str">
            <v>R CAM</v>
          </cell>
          <cell r="B2910" t="str">
            <v>1425+84</v>
          </cell>
        </row>
        <row r="2911">
          <cell r="A2911" t="str">
            <v>R CAP</v>
          </cell>
          <cell r="B2911" t="str">
            <v>2005-14</v>
          </cell>
        </row>
        <row r="2912">
          <cell r="A2912" t="str">
            <v>R CAR</v>
          </cell>
          <cell r="B2912" t="str">
            <v>0929-62</v>
          </cell>
        </row>
        <row r="2913">
          <cell r="A2913" t="str">
            <v>R CAS</v>
          </cell>
          <cell r="B2913" t="str">
            <v>2353+50</v>
          </cell>
        </row>
        <row r="2914">
          <cell r="A2914" t="str">
            <v>R CEN</v>
          </cell>
          <cell r="B2914" t="str">
            <v>1409-59</v>
          </cell>
        </row>
        <row r="2915">
          <cell r="A2915" t="str">
            <v>R CET</v>
          </cell>
          <cell r="B2915" t="str">
            <v>0220-00</v>
          </cell>
        </row>
        <row r="2916">
          <cell r="A2916" t="str">
            <v>R CHA</v>
          </cell>
          <cell r="B2916" t="str">
            <v>0824-76</v>
          </cell>
        </row>
        <row r="2917">
          <cell r="A2917" t="str">
            <v>R CMI</v>
          </cell>
          <cell r="B2917" t="str">
            <v>0703+10</v>
          </cell>
        </row>
        <row r="2918">
          <cell r="A2918" t="str">
            <v>R CNC</v>
          </cell>
          <cell r="B2918" t="str">
            <v>0811+12</v>
          </cell>
        </row>
        <row r="2919">
          <cell r="A2919" t="str">
            <v>R COL</v>
          </cell>
          <cell r="B2919" t="str">
            <v>0546-29</v>
          </cell>
        </row>
        <row r="2920">
          <cell r="A2920" t="str">
            <v>R COM</v>
          </cell>
          <cell r="B2920" t="str">
            <v>1159+19</v>
          </cell>
        </row>
        <row r="2921">
          <cell r="A2921" t="str">
            <v>R CRA</v>
          </cell>
          <cell r="B2921" t="str">
            <v>1855-37A</v>
          </cell>
        </row>
        <row r="2922">
          <cell r="A2922" t="str">
            <v>R CRB</v>
          </cell>
          <cell r="B2922" t="str">
            <v>1544+28A</v>
          </cell>
        </row>
        <row r="2923">
          <cell r="A2923" t="str">
            <v>R CRT</v>
          </cell>
          <cell r="B2923" t="str">
            <v>1055-17</v>
          </cell>
        </row>
        <row r="2924">
          <cell r="A2924" t="str">
            <v>R CRU</v>
          </cell>
          <cell r="B2924" t="str">
            <v>1218-61</v>
          </cell>
        </row>
        <row r="2925">
          <cell r="A2925" t="str">
            <v>R CRV</v>
          </cell>
          <cell r="B2925" t="str">
            <v>1214-18</v>
          </cell>
        </row>
        <row r="2926">
          <cell r="A2926" t="str">
            <v>R CVN</v>
          </cell>
          <cell r="B2926" t="str">
            <v>1344+40</v>
          </cell>
        </row>
        <row r="2927">
          <cell r="A2927" t="str">
            <v>R CYG</v>
          </cell>
          <cell r="B2927" t="str">
            <v>1934+49</v>
          </cell>
        </row>
        <row r="2928">
          <cell r="A2928" t="str">
            <v>R DEL</v>
          </cell>
          <cell r="B2928" t="str">
            <v>2010+08</v>
          </cell>
        </row>
        <row r="2929">
          <cell r="A2929" t="str">
            <v>R DOR</v>
          </cell>
          <cell r="B2929" t="str">
            <v>0435-62</v>
          </cell>
        </row>
        <row r="2930">
          <cell r="A2930" t="str">
            <v>R DRA</v>
          </cell>
          <cell r="B2930" t="str">
            <v>1632+66</v>
          </cell>
        </row>
        <row r="2931">
          <cell r="A2931" t="str">
            <v>R EQU</v>
          </cell>
          <cell r="B2931" t="str">
            <v>2108+12</v>
          </cell>
        </row>
        <row r="2932">
          <cell r="A2932" t="str">
            <v>R ERI</v>
          </cell>
          <cell r="B2932" t="str">
            <v>0450-16</v>
          </cell>
        </row>
        <row r="2933">
          <cell r="A2933" t="str">
            <v>R FOR</v>
          </cell>
          <cell r="B2933" t="str">
            <v>0224-26</v>
          </cell>
        </row>
        <row r="2934">
          <cell r="A2934" t="str">
            <v>R GEM</v>
          </cell>
          <cell r="B2934" t="str">
            <v>0701+22A</v>
          </cell>
        </row>
        <row r="2935">
          <cell r="A2935" t="str">
            <v>R GRU</v>
          </cell>
          <cell r="B2935" t="str">
            <v>2142-47</v>
          </cell>
        </row>
        <row r="2936">
          <cell r="A2936" t="str">
            <v>R HER</v>
          </cell>
          <cell r="B2936" t="str">
            <v>1601+18</v>
          </cell>
        </row>
        <row r="2937">
          <cell r="A2937" t="str">
            <v>R HOR</v>
          </cell>
          <cell r="B2937" t="str">
            <v>0250-50</v>
          </cell>
        </row>
        <row r="2938">
          <cell r="A2938" t="str">
            <v>R HYA</v>
          </cell>
          <cell r="B2938" t="str">
            <v>1324-22</v>
          </cell>
        </row>
        <row r="2939">
          <cell r="A2939" t="str">
            <v>R IND</v>
          </cell>
          <cell r="B2939" t="str">
            <v>2228-67</v>
          </cell>
        </row>
        <row r="2940">
          <cell r="A2940" t="str">
            <v>R LAC</v>
          </cell>
          <cell r="B2940" t="str">
            <v>2238+41</v>
          </cell>
        </row>
        <row r="2941">
          <cell r="A2941" t="str">
            <v>R LEO</v>
          </cell>
          <cell r="B2941" t="str">
            <v>0942+11</v>
          </cell>
        </row>
        <row r="2942">
          <cell r="A2942" t="str">
            <v>R LEP</v>
          </cell>
          <cell r="B2942" t="str">
            <v>0455-14</v>
          </cell>
        </row>
        <row r="2943">
          <cell r="A2943" t="str">
            <v>R LIB</v>
          </cell>
          <cell r="B2943" t="str">
            <v>1547-15</v>
          </cell>
        </row>
        <row r="2944">
          <cell r="A2944" t="str">
            <v>R LMI</v>
          </cell>
          <cell r="B2944" t="str">
            <v>0939+34</v>
          </cell>
        </row>
        <row r="2945">
          <cell r="A2945" t="str">
            <v>R LUP</v>
          </cell>
          <cell r="B2945" t="str">
            <v>1547-36</v>
          </cell>
        </row>
        <row r="2946">
          <cell r="A2946" t="str">
            <v>R LYN</v>
          </cell>
          <cell r="B2946" t="str">
            <v>0653+55</v>
          </cell>
        </row>
        <row r="2947">
          <cell r="A2947" t="str">
            <v>R LYR</v>
          </cell>
          <cell r="B2947" t="str">
            <v>1852+43</v>
          </cell>
        </row>
        <row r="2948">
          <cell r="A2948" t="str">
            <v>R MEN</v>
          </cell>
          <cell r="B2948" t="str">
            <v>0546-75</v>
          </cell>
        </row>
        <row r="2949">
          <cell r="A2949" t="str">
            <v>R MIC</v>
          </cell>
          <cell r="B2949" t="str">
            <v>2034-29</v>
          </cell>
        </row>
        <row r="2950">
          <cell r="A2950" t="str">
            <v>R MON</v>
          </cell>
          <cell r="B2950" t="str">
            <v>0633+08</v>
          </cell>
        </row>
        <row r="2951">
          <cell r="A2951" t="str">
            <v>R MUS</v>
          </cell>
          <cell r="B2951" t="str">
            <v>1236-68</v>
          </cell>
        </row>
        <row r="2952">
          <cell r="A2952" t="str">
            <v>R NOR</v>
          </cell>
          <cell r="B2952" t="str">
            <v>1528-49A</v>
          </cell>
        </row>
        <row r="2953">
          <cell r="A2953" t="str">
            <v>R OCT</v>
          </cell>
          <cell r="B2953" t="str">
            <v>0556-86</v>
          </cell>
        </row>
        <row r="2954">
          <cell r="A2954" t="str">
            <v>R OPH</v>
          </cell>
          <cell r="B2954" t="str">
            <v>1702-15</v>
          </cell>
        </row>
        <row r="2955">
          <cell r="A2955" t="str">
            <v>R ORI</v>
          </cell>
          <cell r="B2955" t="str">
            <v>0453+07</v>
          </cell>
        </row>
        <row r="2956">
          <cell r="A2956" t="str">
            <v>R PAV</v>
          </cell>
          <cell r="B2956" t="str">
            <v>1803-63</v>
          </cell>
        </row>
        <row r="2957">
          <cell r="A2957" t="str">
            <v>R PEG</v>
          </cell>
          <cell r="B2957" t="str">
            <v>2301+10</v>
          </cell>
        </row>
        <row r="2958">
          <cell r="A2958" t="str">
            <v>R PER</v>
          </cell>
          <cell r="B2958" t="str">
            <v>0323+35</v>
          </cell>
        </row>
        <row r="2959">
          <cell r="A2959" t="str">
            <v>R PHE</v>
          </cell>
          <cell r="B2959" t="str">
            <v>2351-50</v>
          </cell>
        </row>
        <row r="2960">
          <cell r="A2960" t="str">
            <v>R PIC</v>
          </cell>
          <cell r="B2960" t="str">
            <v>0443-49</v>
          </cell>
        </row>
        <row r="2961">
          <cell r="A2961" t="str">
            <v>R PSA</v>
          </cell>
          <cell r="B2961" t="str">
            <v>2212-30</v>
          </cell>
        </row>
        <row r="2962">
          <cell r="A2962" t="str">
            <v>R PSC</v>
          </cell>
          <cell r="B2962" t="str">
            <v>0125+02</v>
          </cell>
        </row>
        <row r="2963">
          <cell r="A2963" t="str">
            <v>R PUP</v>
          </cell>
          <cell r="B2963" t="str">
            <v>0736-31</v>
          </cell>
        </row>
        <row r="2964">
          <cell r="A2964" t="str">
            <v>R PYX</v>
          </cell>
          <cell r="B2964" t="str">
            <v>0841-27</v>
          </cell>
        </row>
        <row r="2965">
          <cell r="A2965" t="str">
            <v>R RET</v>
          </cell>
          <cell r="B2965" t="str">
            <v>0432-63</v>
          </cell>
        </row>
        <row r="2966">
          <cell r="A2966" t="str">
            <v>R SCL</v>
          </cell>
          <cell r="B2966" t="str">
            <v>0122-33</v>
          </cell>
        </row>
        <row r="2967">
          <cell r="A2967" t="str">
            <v>R SCO</v>
          </cell>
          <cell r="B2967" t="str">
            <v>1611-22A</v>
          </cell>
        </row>
        <row r="2968">
          <cell r="A2968" t="str">
            <v>R SCT</v>
          </cell>
          <cell r="B2968" t="str">
            <v>1842-05</v>
          </cell>
        </row>
        <row r="2969">
          <cell r="A2969" t="str">
            <v>R SER</v>
          </cell>
          <cell r="B2969" t="str">
            <v>1546+15</v>
          </cell>
        </row>
        <row r="2970">
          <cell r="A2970" t="str">
            <v>R SGE</v>
          </cell>
          <cell r="B2970" t="str">
            <v>2009+16</v>
          </cell>
        </row>
        <row r="2971">
          <cell r="A2971" t="str">
            <v>R SGR</v>
          </cell>
          <cell r="B2971" t="str">
            <v>1910-19</v>
          </cell>
        </row>
        <row r="2972">
          <cell r="A2972" t="str">
            <v>R TAU</v>
          </cell>
          <cell r="B2972" t="str">
            <v>0422+09</v>
          </cell>
        </row>
        <row r="2973">
          <cell r="A2973" t="str">
            <v>R TEL</v>
          </cell>
          <cell r="B2973" t="str">
            <v>2007-47</v>
          </cell>
        </row>
        <row r="2974">
          <cell r="A2974" t="str">
            <v>R TRA</v>
          </cell>
          <cell r="B2974" t="str">
            <v>1510-66</v>
          </cell>
        </row>
        <row r="2975">
          <cell r="A2975" t="str">
            <v>R TRI</v>
          </cell>
          <cell r="B2975" t="str">
            <v>0231+33</v>
          </cell>
        </row>
        <row r="2976">
          <cell r="A2976" t="str">
            <v>R TUC</v>
          </cell>
          <cell r="B2976" t="str">
            <v>2352-65</v>
          </cell>
        </row>
        <row r="2977">
          <cell r="A2977" t="str">
            <v>R UMA</v>
          </cell>
          <cell r="B2977" t="str">
            <v>1037+69</v>
          </cell>
        </row>
        <row r="2978">
          <cell r="A2978" t="str">
            <v>R UMI</v>
          </cell>
          <cell r="B2978" t="str">
            <v>1631+72</v>
          </cell>
        </row>
        <row r="2979">
          <cell r="A2979" t="str">
            <v>R VIR</v>
          </cell>
          <cell r="B2979" t="str">
            <v>1233+07</v>
          </cell>
        </row>
        <row r="2980">
          <cell r="A2980" t="str">
            <v>R VOL</v>
          </cell>
          <cell r="B2980" t="str">
            <v>0707-72</v>
          </cell>
        </row>
        <row r="2981">
          <cell r="A2981" t="str">
            <v>R VUL</v>
          </cell>
          <cell r="B2981" t="str">
            <v>2059+23A</v>
          </cell>
        </row>
        <row r="2982">
          <cell r="A2982" t="str">
            <v>R50</v>
          </cell>
          <cell r="B2982" t="str">
            <v>0142-75</v>
          </cell>
        </row>
        <row r="2983">
          <cell r="A2983" t="str">
            <v>REJ1255+26</v>
          </cell>
          <cell r="B2983" t="str">
            <v>1250+27</v>
          </cell>
        </row>
        <row r="2984">
          <cell r="A2984" t="str">
            <v>RHO CAS</v>
          </cell>
          <cell r="B2984" t="str">
            <v>2349+56</v>
          </cell>
        </row>
        <row r="2985">
          <cell r="A2985" t="str">
            <v>RHO CYG</v>
          </cell>
          <cell r="B2985" t="str">
            <v>2130+45</v>
          </cell>
        </row>
        <row r="2986">
          <cell r="A2986" t="str">
            <v>RHO PER</v>
          </cell>
          <cell r="B2986" t="str">
            <v>0258+38</v>
          </cell>
        </row>
        <row r="2987">
          <cell r="A2987" t="str">
            <v>RR AND</v>
          </cell>
          <cell r="B2987" t="str">
            <v>0045+33</v>
          </cell>
        </row>
        <row r="2988">
          <cell r="A2988" t="str">
            <v>RR ANT</v>
          </cell>
          <cell r="B2988" t="str">
            <v>0931-39</v>
          </cell>
        </row>
        <row r="2989">
          <cell r="A2989" t="str">
            <v>RR APS</v>
          </cell>
          <cell r="B2989" t="str">
            <v>1358-70B</v>
          </cell>
        </row>
        <row r="2990">
          <cell r="A2990" t="str">
            <v>RR AQL</v>
          </cell>
          <cell r="B2990" t="str">
            <v>1952-02</v>
          </cell>
        </row>
        <row r="2991">
          <cell r="A2991" t="str">
            <v>RR AQR</v>
          </cell>
          <cell r="B2991" t="str">
            <v>2109-03</v>
          </cell>
        </row>
        <row r="2992">
          <cell r="A2992" t="str">
            <v>RR ARI</v>
          </cell>
          <cell r="B2992" t="str">
            <v>0150+23</v>
          </cell>
        </row>
        <row r="2993">
          <cell r="A2993" t="str">
            <v>RR AUR</v>
          </cell>
          <cell r="B2993" t="str">
            <v>0604+43</v>
          </cell>
        </row>
        <row r="2994">
          <cell r="A2994" t="str">
            <v>RR BOO</v>
          </cell>
          <cell r="B2994" t="str">
            <v>1443+39</v>
          </cell>
        </row>
        <row r="2995">
          <cell r="A2995" t="str">
            <v>RR CAM</v>
          </cell>
          <cell r="B2995" t="str">
            <v>0523+72</v>
          </cell>
        </row>
        <row r="2996">
          <cell r="A2996" t="str">
            <v>RR CAP</v>
          </cell>
          <cell r="B2996" t="str">
            <v>2056-27</v>
          </cell>
        </row>
        <row r="2997">
          <cell r="A2997" t="str">
            <v>RR CAR</v>
          </cell>
          <cell r="B2997" t="str">
            <v>0954-58</v>
          </cell>
        </row>
        <row r="2998">
          <cell r="A2998" t="str">
            <v>RR CAS</v>
          </cell>
          <cell r="B2998" t="str">
            <v>2350+53</v>
          </cell>
        </row>
        <row r="2999">
          <cell r="A2999" t="str">
            <v>RR CEP</v>
          </cell>
          <cell r="B2999" t="str">
            <v>0229+80</v>
          </cell>
        </row>
        <row r="3000">
          <cell r="A3000" t="str">
            <v>RR CNC</v>
          </cell>
          <cell r="B3000" t="str">
            <v>0805+23</v>
          </cell>
        </row>
        <row r="3001">
          <cell r="A3001" t="str">
            <v>RR CRA</v>
          </cell>
          <cell r="B3001" t="str">
            <v>1759-38</v>
          </cell>
        </row>
        <row r="3002">
          <cell r="A3002" t="str">
            <v>RR CRB</v>
          </cell>
          <cell r="B3002" t="str">
            <v>1537+38</v>
          </cell>
        </row>
        <row r="3003">
          <cell r="A3003" t="str">
            <v>RR CRT</v>
          </cell>
          <cell r="B3003" t="str">
            <v>1126-11</v>
          </cell>
        </row>
        <row r="3004">
          <cell r="A3004" t="str">
            <v>RR CYG</v>
          </cell>
          <cell r="B3004" t="str">
            <v>2042+44A</v>
          </cell>
        </row>
        <row r="3005">
          <cell r="A3005" t="str">
            <v>RR EQU</v>
          </cell>
          <cell r="B3005" t="str">
            <v>2104+05</v>
          </cell>
        </row>
        <row r="3006">
          <cell r="A3006" t="str">
            <v>RR ERI</v>
          </cell>
          <cell r="B3006" t="str">
            <v>0247-08</v>
          </cell>
        </row>
        <row r="3007">
          <cell r="A3007" t="str">
            <v>RR HER</v>
          </cell>
          <cell r="B3007" t="str">
            <v>1601+50</v>
          </cell>
        </row>
        <row r="3008">
          <cell r="A3008" t="str">
            <v>RR HYA</v>
          </cell>
          <cell r="B3008" t="str">
            <v>0940-23</v>
          </cell>
        </row>
        <row r="3009">
          <cell r="A3009" t="str">
            <v>RR LAC</v>
          </cell>
          <cell r="B3009" t="str">
            <v>2237+55</v>
          </cell>
        </row>
        <row r="3010">
          <cell r="A3010" t="str">
            <v>RR LIB</v>
          </cell>
          <cell r="B3010" t="str">
            <v>1550-18</v>
          </cell>
        </row>
        <row r="3011">
          <cell r="A3011" t="str">
            <v>RR MIC</v>
          </cell>
          <cell r="B3011" t="str">
            <v>2109-43</v>
          </cell>
        </row>
        <row r="3012">
          <cell r="A3012" t="str">
            <v>RR MON</v>
          </cell>
          <cell r="B3012" t="str">
            <v>0712+01</v>
          </cell>
        </row>
        <row r="3013">
          <cell r="A3013" t="str">
            <v>RR OCT</v>
          </cell>
          <cell r="B3013" t="str">
            <v>2044-75</v>
          </cell>
        </row>
        <row r="3014">
          <cell r="A3014" t="str">
            <v>RR OPH</v>
          </cell>
          <cell r="B3014" t="str">
            <v>1643-19</v>
          </cell>
        </row>
        <row r="3015">
          <cell r="A3015" t="str">
            <v>RR ORI</v>
          </cell>
          <cell r="B3015" t="str">
            <v>0557+16</v>
          </cell>
        </row>
        <row r="3016">
          <cell r="A3016" t="str">
            <v>RR PEG</v>
          </cell>
          <cell r="B3016" t="str">
            <v>2140+24</v>
          </cell>
        </row>
        <row r="3017">
          <cell r="A3017" t="str">
            <v>RR PER</v>
          </cell>
          <cell r="B3017" t="str">
            <v>0221+50</v>
          </cell>
        </row>
        <row r="3018">
          <cell r="A3018" t="str">
            <v>RR PHE</v>
          </cell>
          <cell r="B3018" t="str">
            <v>2353-40</v>
          </cell>
        </row>
        <row r="3019">
          <cell r="A3019" t="str">
            <v>RR PIC</v>
          </cell>
          <cell r="B3019" t="str">
            <v>0634-62</v>
          </cell>
        </row>
        <row r="3020">
          <cell r="A3020" t="str">
            <v>RR SCL</v>
          </cell>
          <cell r="B3020" t="str">
            <v>0024-38B</v>
          </cell>
        </row>
        <row r="3021">
          <cell r="A3021" t="str">
            <v>RR SCO</v>
          </cell>
          <cell r="B3021" t="str">
            <v>1650-30</v>
          </cell>
        </row>
        <row r="3022">
          <cell r="A3022" t="str">
            <v>RR SCT</v>
          </cell>
          <cell r="B3022" t="str">
            <v>1835-04</v>
          </cell>
        </row>
        <row r="3023">
          <cell r="A3023" t="str">
            <v>RR SGE</v>
          </cell>
          <cell r="B3023" t="str">
            <v>1952+19A</v>
          </cell>
        </row>
        <row r="3024">
          <cell r="A3024" t="str">
            <v>RR SGR</v>
          </cell>
          <cell r="B3024" t="str">
            <v>1949-29</v>
          </cell>
        </row>
        <row r="3025">
          <cell r="A3025" t="str">
            <v>RR TAU</v>
          </cell>
          <cell r="B3025" t="str">
            <v>0533+26</v>
          </cell>
        </row>
        <row r="3026">
          <cell r="A3026" t="str">
            <v>RR TEL</v>
          </cell>
          <cell r="B3026" t="str">
            <v>1956-56</v>
          </cell>
        </row>
        <row r="3027">
          <cell r="A3027" t="str">
            <v>RR UMA</v>
          </cell>
          <cell r="B3027" t="str">
            <v>1322+62</v>
          </cell>
        </row>
        <row r="3028">
          <cell r="A3028" t="str">
            <v>RR UMI</v>
          </cell>
          <cell r="B3028" t="str">
            <v>1456+66</v>
          </cell>
        </row>
        <row r="3029">
          <cell r="A3029" t="str">
            <v>RR VIR</v>
          </cell>
          <cell r="B3029" t="str">
            <v>1359-08</v>
          </cell>
        </row>
        <row r="3030">
          <cell r="A3030" t="str">
            <v>RS AND</v>
          </cell>
          <cell r="B3030" t="str">
            <v>2350+48</v>
          </cell>
        </row>
        <row r="3031">
          <cell r="A3031" t="str">
            <v>RS AQL</v>
          </cell>
          <cell r="B3031" t="str">
            <v>1953-08</v>
          </cell>
        </row>
        <row r="3032">
          <cell r="A3032" t="str">
            <v>RS AQR</v>
          </cell>
          <cell r="B3032" t="str">
            <v>2105-04</v>
          </cell>
        </row>
        <row r="3033">
          <cell r="A3033" t="str">
            <v>RS AUR</v>
          </cell>
          <cell r="B3033" t="str">
            <v>0556+46A</v>
          </cell>
        </row>
        <row r="3034">
          <cell r="A3034" t="str">
            <v>RS CAM</v>
          </cell>
          <cell r="B3034" t="str">
            <v>0836+79</v>
          </cell>
        </row>
        <row r="3035">
          <cell r="A3035" t="str">
            <v>RS CAP</v>
          </cell>
          <cell r="B3035" t="str">
            <v>2101-16</v>
          </cell>
        </row>
        <row r="3036">
          <cell r="A3036" t="str">
            <v>RS CAR</v>
          </cell>
          <cell r="B3036" t="str">
            <v>1103-61</v>
          </cell>
        </row>
        <row r="3037">
          <cell r="A3037" t="str">
            <v>RS CAS</v>
          </cell>
          <cell r="B3037" t="str">
            <v>2332+61</v>
          </cell>
        </row>
        <row r="3038">
          <cell r="A3038" t="str">
            <v>RS CEN</v>
          </cell>
          <cell r="B3038" t="str">
            <v>1116-61</v>
          </cell>
        </row>
        <row r="3039">
          <cell r="A3039" t="str">
            <v>RS CET</v>
          </cell>
          <cell r="B3039" t="str">
            <v>0222-00</v>
          </cell>
        </row>
        <row r="3040">
          <cell r="A3040" t="str">
            <v>RS CNC</v>
          </cell>
          <cell r="B3040" t="str">
            <v>0904+31</v>
          </cell>
        </row>
        <row r="3041">
          <cell r="A3041" t="str">
            <v>RS CRB</v>
          </cell>
          <cell r="B3041" t="str">
            <v>1554+36</v>
          </cell>
        </row>
        <row r="3042">
          <cell r="A3042" t="str">
            <v>RS CYG</v>
          </cell>
          <cell r="B3042" t="str">
            <v>2009+38</v>
          </cell>
        </row>
        <row r="3043">
          <cell r="A3043" t="str">
            <v>RS DEL</v>
          </cell>
          <cell r="B3043" t="str">
            <v>2024+15</v>
          </cell>
        </row>
        <row r="3044">
          <cell r="A3044" t="str">
            <v>RS DRA</v>
          </cell>
          <cell r="B3044" t="str">
            <v>1840+74</v>
          </cell>
        </row>
        <row r="3045">
          <cell r="A3045" t="str">
            <v>RS ERI</v>
          </cell>
          <cell r="B3045" t="str">
            <v>0413-18</v>
          </cell>
        </row>
        <row r="3046">
          <cell r="A3046" t="str">
            <v>RS GEM</v>
          </cell>
          <cell r="B3046" t="str">
            <v>0655+30</v>
          </cell>
        </row>
        <row r="3047">
          <cell r="A3047" t="str">
            <v>RS GRU</v>
          </cell>
          <cell r="B3047" t="str">
            <v>2136-48</v>
          </cell>
        </row>
        <row r="3048">
          <cell r="A3048" t="str">
            <v>RS HER</v>
          </cell>
          <cell r="B3048" t="str">
            <v>1717+23</v>
          </cell>
        </row>
        <row r="3049">
          <cell r="A3049" t="str">
            <v>RS HOR</v>
          </cell>
          <cell r="B3049" t="str">
            <v>0233-63</v>
          </cell>
        </row>
        <row r="3050">
          <cell r="A3050" t="str">
            <v>RS HYA</v>
          </cell>
          <cell r="B3050" t="str">
            <v>1046-28</v>
          </cell>
        </row>
        <row r="3051">
          <cell r="A3051" t="str">
            <v>RS LAC</v>
          </cell>
          <cell r="B3051" t="str">
            <v>2208+43A</v>
          </cell>
        </row>
        <row r="3052">
          <cell r="A3052" t="str">
            <v>RS LEO</v>
          </cell>
          <cell r="B3052" t="str">
            <v>0937+20</v>
          </cell>
        </row>
        <row r="3053">
          <cell r="A3053" t="str">
            <v>RS LIB</v>
          </cell>
          <cell r="B3053" t="str">
            <v>1518-22</v>
          </cell>
        </row>
        <row r="3054">
          <cell r="A3054" t="str">
            <v>RS LMI</v>
          </cell>
          <cell r="B3054" t="str">
            <v>0922+36</v>
          </cell>
        </row>
        <row r="3055">
          <cell r="A3055" t="str">
            <v>RS LUP</v>
          </cell>
          <cell r="B3055" t="str">
            <v>1416-47</v>
          </cell>
        </row>
        <row r="3056">
          <cell r="A3056" t="str">
            <v>RS LYR</v>
          </cell>
          <cell r="B3056" t="str">
            <v>1909+33</v>
          </cell>
        </row>
        <row r="3057">
          <cell r="A3057" t="str">
            <v>RS MEN</v>
          </cell>
          <cell r="B3057" t="str">
            <v>0518-73</v>
          </cell>
        </row>
        <row r="3058">
          <cell r="A3058" t="str">
            <v>RS MIC</v>
          </cell>
          <cell r="B3058" t="str">
            <v>2022-28</v>
          </cell>
        </row>
        <row r="3059">
          <cell r="A3059" t="str">
            <v>RS MON</v>
          </cell>
          <cell r="B3059" t="str">
            <v>0702+05</v>
          </cell>
        </row>
        <row r="3060">
          <cell r="A3060" t="str">
            <v>RS OPH</v>
          </cell>
          <cell r="B3060" t="str">
            <v>1744-06</v>
          </cell>
        </row>
        <row r="3061">
          <cell r="A3061" t="str">
            <v>RS ORI</v>
          </cell>
          <cell r="B3061" t="str">
            <v>0616+14</v>
          </cell>
        </row>
        <row r="3062">
          <cell r="A3062" t="str">
            <v>RS PEG</v>
          </cell>
          <cell r="B3062" t="str">
            <v>2207+14</v>
          </cell>
        </row>
        <row r="3063">
          <cell r="A3063" t="str">
            <v>RS PER</v>
          </cell>
          <cell r="B3063" t="str">
            <v>0215+56A</v>
          </cell>
        </row>
        <row r="3064">
          <cell r="A3064" t="str">
            <v>RS PHE</v>
          </cell>
          <cell r="B3064" t="str">
            <v>0109-57</v>
          </cell>
        </row>
        <row r="3065">
          <cell r="A3065" t="str">
            <v>RS PUP</v>
          </cell>
          <cell r="B3065" t="str">
            <v>0809-34</v>
          </cell>
        </row>
        <row r="3066">
          <cell r="A3066" t="str">
            <v>RS PYX</v>
          </cell>
          <cell r="B3066" t="str">
            <v>0916-27</v>
          </cell>
        </row>
        <row r="3067">
          <cell r="A3067" t="str">
            <v>RS SCL</v>
          </cell>
          <cell r="B3067" t="str">
            <v>0122-33B</v>
          </cell>
        </row>
        <row r="3068">
          <cell r="A3068" t="str">
            <v>RS SCO</v>
          </cell>
          <cell r="B3068" t="str">
            <v>1648-44</v>
          </cell>
        </row>
        <row r="3069">
          <cell r="A3069" t="str">
            <v>RS SGE</v>
          </cell>
          <cell r="B3069" t="str">
            <v>1952+19B</v>
          </cell>
        </row>
        <row r="3070">
          <cell r="A3070" t="str">
            <v>RS TAU</v>
          </cell>
          <cell r="B3070" t="str">
            <v>0546+15B</v>
          </cell>
        </row>
        <row r="3071">
          <cell r="A3071" t="str">
            <v>RS TEL</v>
          </cell>
          <cell r="B3071" t="str">
            <v>1811-46</v>
          </cell>
        </row>
        <row r="3072">
          <cell r="A3072" t="str">
            <v>RS UMA</v>
          </cell>
          <cell r="B3072" t="str">
            <v>1234+59</v>
          </cell>
        </row>
        <row r="3073">
          <cell r="A3073" t="str">
            <v>RS VEL</v>
          </cell>
          <cell r="B3073" t="str">
            <v>0920-48</v>
          </cell>
        </row>
        <row r="3074">
          <cell r="A3074" t="str">
            <v>RS VIR</v>
          </cell>
          <cell r="B3074" t="str">
            <v>1422+05</v>
          </cell>
        </row>
        <row r="3075">
          <cell r="A3075" t="str">
            <v>RT APS</v>
          </cell>
          <cell r="B3075" t="str">
            <v>1400-71</v>
          </cell>
        </row>
        <row r="3076">
          <cell r="A3076" t="str">
            <v>RT AQL</v>
          </cell>
          <cell r="B3076" t="str">
            <v>1933+11</v>
          </cell>
        </row>
        <row r="3077">
          <cell r="A3077" t="str">
            <v>RT AQR</v>
          </cell>
          <cell r="B3077" t="str">
            <v>2217-22</v>
          </cell>
        </row>
        <row r="3078">
          <cell r="A3078" t="str">
            <v>RT ARI</v>
          </cell>
          <cell r="B3078" t="str">
            <v>0259+19</v>
          </cell>
        </row>
        <row r="3079">
          <cell r="A3079" t="str">
            <v>RT AUR</v>
          </cell>
          <cell r="B3079" t="str">
            <v>0622+30</v>
          </cell>
        </row>
        <row r="3080">
          <cell r="A3080" t="str">
            <v>RT BOO</v>
          </cell>
          <cell r="B3080" t="str">
            <v>1513+36</v>
          </cell>
        </row>
        <row r="3081">
          <cell r="A3081" t="str">
            <v>RT CAM</v>
          </cell>
          <cell r="B3081" t="str">
            <v>0625+64</v>
          </cell>
        </row>
        <row r="3082">
          <cell r="A3082" t="str">
            <v>RT CAP</v>
          </cell>
          <cell r="B3082" t="str">
            <v>2011-21</v>
          </cell>
        </row>
        <row r="3083">
          <cell r="A3083" t="str">
            <v>RT CAR</v>
          </cell>
          <cell r="B3083" t="str">
            <v>1040-58</v>
          </cell>
        </row>
        <row r="3084">
          <cell r="A3084" t="str">
            <v>RT CAS</v>
          </cell>
          <cell r="B3084" t="str">
            <v>2341+53</v>
          </cell>
        </row>
        <row r="3085">
          <cell r="A3085" t="str">
            <v>RT CEN</v>
          </cell>
          <cell r="B3085" t="str">
            <v>1342-36</v>
          </cell>
        </row>
        <row r="3086">
          <cell r="A3086" t="str">
            <v>RT CEP</v>
          </cell>
          <cell r="B3086" t="str">
            <v>2144+64</v>
          </cell>
        </row>
        <row r="3087">
          <cell r="A3087" t="str">
            <v>RT CNC</v>
          </cell>
          <cell r="B3087" t="str">
            <v>0852+11</v>
          </cell>
        </row>
        <row r="3088">
          <cell r="A3088" t="str">
            <v>RT CRA</v>
          </cell>
          <cell r="B3088" t="str">
            <v>1838-38</v>
          </cell>
        </row>
        <row r="3089">
          <cell r="A3089" t="str">
            <v>RT CRU</v>
          </cell>
          <cell r="B3089" t="str">
            <v>1229-64</v>
          </cell>
        </row>
        <row r="3090">
          <cell r="A3090" t="str">
            <v>RT CVN</v>
          </cell>
          <cell r="B3090" t="str">
            <v>1344+34</v>
          </cell>
        </row>
        <row r="3091">
          <cell r="A3091" t="str">
            <v>RT CYG</v>
          </cell>
          <cell r="B3091" t="str">
            <v>1940+48</v>
          </cell>
        </row>
        <row r="3092">
          <cell r="A3092" t="str">
            <v>RT DRA</v>
          </cell>
          <cell r="B3092" t="str">
            <v>1821+72</v>
          </cell>
        </row>
        <row r="3093">
          <cell r="A3093" t="str">
            <v>RT ERI</v>
          </cell>
          <cell r="B3093" t="str">
            <v>0329-16</v>
          </cell>
        </row>
        <row r="3094">
          <cell r="A3094" t="str">
            <v>RT GEM</v>
          </cell>
          <cell r="B3094" t="str">
            <v>0640+18</v>
          </cell>
        </row>
        <row r="3095">
          <cell r="A3095" t="str">
            <v>RT HER</v>
          </cell>
          <cell r="B3095" t="str">
            <v>1706+27A</v>
          </cell>
        </row>
        <row r="3096">
          <cell r="A3096" t="str">
            <v>RT HOR</v>
          </cell>
          <cell r="B3096" t="str">
            <v>0326-56</v>
          </cell>
        </row>
        <row r="3097">
          <cell r="A3097" t="str">
            <v>RT HYA</v>
          </cell>
          <cell r="B3097" t="str">
            <v>0824-05</v>
          </cell>
        </row>
        <row r="3098">
          <cell r="A3098" t="str">
            <v>RT LIB</v>
          </cell>
          <cell r="B3098" t="str">
            <v>1500-18</v>
          </cell>
        </row>
        <row r="3099">
          <cell r="A3099" t="str">
            <v>RT LUP</v>
          </cell>
          <cell r="B3099" t="str">
            <v>1424-48</v>
          </cell>
        </row>
        <row r="3100">
          <cell r="A3100" t="str">
            <v>RT LYN</v>
          </cell>
          <cell r="B3100" t="str">
            <v>0808+37</v>
          </cell>
        </row>
        <row r="3101">
          <cell r="A3101" t="str">
            <v>RT LYR</v>
          </cell>
          <cell r="B3101" t="str">
            <v>1857+37</v>
          </cell>
        </row>
        <row r="3102">
          <cell r="A3102" t="str">
            <v>RT MIC</v>
          </cell>
          <cell r="B3102" t="str">
            <v>2031-30</v>
          </cell>
        </row>
        <row r="3103">
          <cell r="A3103" t="str">
            <v>RT NOR</v>
          </cell>
          <cell r="B3103" t="str">
            <v>1615-59</v>
          </cell>
        </row>
        <row r="3104">
          <cell r="A3104" t="str">
            <v>RT OCT</v>
          </cell>
          <cell r="B3104" t="str">
            <v>2241-87</v>
          </cell>
        </row>
        <row r="3105">
          <cell r="A3105" t="str">
            <v>RT OPH</v>
          </cell>
          <cell r="B3105" t="str">
            <v>1751+11</v>
          </cell>
        </row>
        <row r="3106">
          <cell r="A3106" t="str">
            <v>RT ORI</v>
          </cell>
          <cell r="B3106" t="str">
            <v>0527+07</v>
          </cell>
        </row>
        <row r="3107">
          <cell r="A3107" t="str">
            <v>RT PEG</v>
          </cell>
          <cell r="B3107" t="str">
            <v>2159+34</v>
          </cell>
        </row>
        <row r="3108">
          <cell r="A3108" t="str">
            <v>RT PHE</v>
          </cell>
          <cell r="B3108" t="str">
            <v>0149-49</v>
          </cell>
        </row>
        <row r="3109">
          <cell r="A3109" t="str">
            <v>RT PSC</v>
          </cell>
          <cell r="B3109" t="str">
            <v>0108+26</v>
          </cell>
        </row>
        <row r="3110">
          <cell r="A3110" t="str">
            <v>RT PUP</v>
          </cell>
          <cell r="B3110" t="str">
            <v>0801-38</v>
          </cell>
        </row>
        <row r="3111">
          <cell r="A3111" t="str">
            <v>RT SCO</v>
          </cell>
          <cell r="B3111" t="str">
            <v>1656-36</v>
          </cell>
        </row>
        <row r="3112">
          <cell r="A3112" t="str">
            <v>RT SCT</v>
          </cell>
          <cell r="B3112" t="str">
            <v>1844-10</v>
          </cell>
        </row>
        <row r="3113">
          <cell r="A3113" t="str">
            <v>RT SER</v>
          </cell>
          <cell r="B3113" t="str">
            <v>1734-11</v>
          </cell>
        </row>
        <row r="3114">
          <cell r="A3114" t="str">
            <v>RT SEX</v>
          </cell>
          <cell r="B3114" t="str">
            <v>1007-09</v>
          </cell>
        </row>
        <row r="3115">
          <cell r="A3115" t="str">
            <v>RT SGR</v>
          </cell>
          <cell r="B3115" t="str">
            <v>2011-39</v>
          </cell>
        </row>
        <row r="3116">
          <cell r="A3116" t="str">
            <v>RT TRA</v>
          </cell>
          <cell r="B3116" t="str">
            <v>1625-62</v>
          </cell>
        </row>
        <row r="3117">
          <cell r="A3117" t="str">
            <v>RT TRI</v>
          </cell>
          <cell r="B3117" t="str">
            <v>0215+31</v>
          </cell>
        </row>
        <row r="3118">
          <cell r="A3118" t="str">
            <v>RT UMA</v>
          </cell>
          <cell r="B3118" t="str">
            <v>0911+51</v>
          </cell>
        </row>
        <row r="3119">
          <cell r="A3119" t="str">
            <v>RT VEL</v>
          </cell>
          <cell r="B3119" t="str">
            <v>1026-46</v>
          </cell>
        </row>
        <row r="3120">
          <cell r="A3120" t="str">
            <v>RT VIR</v>
          </cell>
          <cell r="B3120" t="str">
            <v>1257+05</v>
          </cell>
        </row>
        <row r="3121">
          <cell r="A3121" t="str">
            <v>RT VUL</v>
          </cell>
          <cell r="B3121" t="str">
            <v>1907+22</v>
          </cell>
        </row>
        <row r="3122">
          <cell r="A3122" t="str">
            <v>RU AND</v>
          </cell>
          <cell r="B3122" t="str">
            <v>0132+38</v>
          </cell>
        </row>
        <row r="3123">
          <cell r="A3123" t="str">
            <v>RU AQL</v>
          </cell>
          <cell r="B3123" t="str">
            <v>2008+12</v>
          </cell>
        </row>
        <row r="3124">
          <cell r="A3124" t="str">
            <v>RU AQR</v>
          </cell>
          <cell r="B3124" t="str">
            <v>2319-17</v>
          </cell>
        </row>
        <row r="3125">
          <cell r="A3125" t="str">
            <v>RU ARI</v>
          </cell>
          <cell r="B3125" t="str">
            <v>0239+11</v>
          </cell>
        </row>
        <row r="3126">
          <cell r="A3126" t="str">
            <v>RU AUR</v>
          </cell>
          <cell r="B3126" t="str">
            <v>0533+37</v>
          </cell>
        </row>
        <row r="3127">
          <cell r="A3127" t="str">
            <v>RU CAM</v>
          </cell>
          <cell r="B3127" t="str">
            <v>0710+69</v>
          </cell>
        </row>
        <row r="3128">
          <cell r="A3128" t="str">
            <v>RU CAP</v>
          </cell>
          <cell r="B3128" t="str">
            <v>2026-22</v>
          </cell>
        </row>
        <row r="3129">
          <cell r="A3129" t="str">
            <v>RU CAR</v>
          </cell>
          <cell r="B3129" t="str">
            <v>0913-65</v>
          </cell>
        </row>
        <row r="3130">
          <cell r="A3130" t="str">
            <v>RU CAS</v>
          </cell>
          <cell r="B3130" t="str">
            <v>0105+64</v>
          </cell>
        </row>
        <row r="3131">
          <cell r="A3131" t="str">
            <v>RU CEN</v>
          </cell>
          <cell r="B3131" t="str">
            <v>1204-44</v>
          </cell>
        </row>
        <row r="3132">
          <cell r="A3132" t="str">
            <v>RU CEP</v>
          </cell>
          <cell r="B3132" t="str">
            <v>0108+84</v>
          </cell>
        </row>
        <row r="3133">
          <cell r="A3133" t="str">
            <v>RU CIR</v>
          </cell>
          <cell r="B3133" t="str">
            <v>1345-69</v>
          </cell>
        </row>
        <row r="3134">
          <cell r="A3134" t="str">
            <v>RU CRA</v>
          </cell>
          <cell r="B3134" t="str">
            <v>1910-39</v>
          </cell>
        </row>
        <row r="3135">
          <cell r="A3135" t="str">
            <v>RU CRB</v>
          </cell>
          <cell r="B3135" t="str">
            <v>1531+26</v>
          </cell>
        </row>
        <row r="3136">
          <cell r="A3136" t="str">
            <v>RU CRT</v>
          </cell>
          <cell r="B3136" t="str">
            <v>1146-10</v>
          </cell>
        </row>
        <row r="3137">
          <cell r="A3137" t="str">
            <v>RU CYG</v>
          </cell>
          <cell r="B3137" t="str">
            <v>2137+53</v>
          </cell>
        </row>
        <row r="3138">
          <cell r="A3138" t="str">
            <v>RU DEL</v>
          </cell>
          <cell r="B3138" t="str">
            <v>2012+09</v>
          </cell>
        </row>
        <row r="3139">
          <cell r="A3139" t="str">
            <v>RU DRA</v>
          </cell>
          <cell r="B3139" t="str">
            <v>1818+59</v>
          </cell>
        </row>
        <row r="3140">
          <cell r="A3140" t="str">
            <v>RU EQU</v>
          </cell>
          <cell r="B3140" t="str">
            <v>2113+07</v>
          </cell>
        </row>
        <row r="3141">
          <cell r="A3141" t="str">
            <v>RU HER</v>
          </cell>
          <cell r="B3141" t="str">
            <v>1606+25</v>
          </cell>
        </row>
        <row r="3142">
          <cell r="A3142" t="str">
            <v>RU HOR</v>
          </cell>
          <cell r="B3142" t="str">
            <v>0243-64</v>
          </cell>
        </row>
        <row r="3143">
          <cell r="A3143" t="str">
            <v>RU HYA</v>
          </cell>
          <cell r="B3143" t="str">
            <v>1405-28</v>
          </cell>
        </row>
        <row r="3144">
          <cell r="A3144" t="str">
            <v>RU LAC</v>
          </cell>
          <cell r="B3144" t="str">
            <v>2251+47</v>
          </cell>
        </row>
        <row r="3145">
          <cell r="A3145" t="str">
            <v>RU LIB</v>
          </cell>
          <cell r="B3145" t="str">
            <v>1527-14</v>
          </cell>
        </row>
        <row r="3146">
          <cell r="A3146" t="str">
            <v>RU LMI</v>
          </cell>
          <cell r="B3146" t="str">
            <v>0956+34</v>
          </cell>
        </row>
        <row r="3147">
          <cell r="A3147" t="str">
            <v>RU LUP</v>
          </cell>
          <cell r="B3147" t="str">
            <v>1550-37</v>
          </cell>
        </row>
        <row r="3148">
          <cell r="A3148" t="str">
            <v>RU LYN</v>
          </cell>
          <cell r="B3148" t="str">
            <v>0733+36</v>
          </cell>
        </row>
        <row r="3149">
          <cell r="A3149" t="str">
            <v>RU LYR</v>
          </cell>
          <cell r="B3149" t="str">
            <v>1909+41</v>
          </cell>
        </row>
        <row r="3150">
          <cell r="A3150" t="str">
            <v>RU OCT</v>
          </cell>
          <cell r="B3150" t="str">
            <v>0004-86</v>
          </cell>
        </row>
        <row r="3151">
          <cell r="A3151" t="str">
            <v>RU OPH</v>
          </cell>
          <cell r="B3151" t="str">
            <v>1728+09A</v>
          </cell>
        </row>
        <row r="3152">
          <cell r="A3152" t="str">
            <v>RU PEG</v>
          </cell>
          <cell r="B3152" t="str">
            <v>2209+12</v>
          </cell>
        </row>
        <row r="3153">
          <cell r="A3153" t="str">
            <v>RU PER</v>
          </cell>
          <cell r="B3153" t="str">
            <v>0323+39</v>
          </cell>
        </row>
        <row r="3154">
          <cell r="A3154" t="str">
            <v>RU PHE</v>
          </cell>
          <cell r="B3154" t="str">
            <v>2322-48</v>
          </cell>
        </row>
        <row r="3155">
          <cell r="A3155" t="str">
            <v>RU PUP</v>
          </cell>
          <cell r="B3155" t="str">
            <v>0803-22</v>
          </cell>
        </row>
        <row r="3156">
          <cell r="A3156" t="str">
            <v>RU SCO</v>
          </cell>
          <cell r="B3156" t="str">
            <v>1735-43</v>
          </cell>
        </row>
        <row r="3157">
          <cell r="A3157" t="str">
            <v>RU SCT</v>
          </cell>
          <cell r="B3157" t="str">
            <v>1836-04</v>
          </cell>
        </row>
        <row r="3158">
          <cell r="A3158" t="str">
            <v>RU SER</v>
          </cell>
          <cell r="B3158" t="str">
            <v>1551+09</v>
          </cell>
        </row>
        <row r="3159">
          <cell r="A3159" t="str">
            <v>RU SGE</v>
          </cell>
          <cell r="B3159" t="str">
            <v>1946+18</v>
          </cell>
        </row>
        <row r="3160">
          <cell r="A3160" t="str">
            <v>RU SGR</v>
          </cell>
          <cell r="B3160" t="str">
            <v>1951-42</v>
          </cell>
        </row>
        <row r="3161">
          <cell r="A3161" t="str">
            <v>RU TAU</v>
          </cell>
          <cell r="B3161" t="str">
            <v>0546+15C</v>
          </cell>
        </row>
        <row r="3162">
          <cell r="A3162" t="str">
            <v>RU TRA</v>
          </cell>
          <cell r="B3162" t="str">
            <v>1628-68</v>
          </cell>
        </row>
        <row r="3163">
          <cell r="A3163" t="str">
            <v>RU UMA</v>
          </cell>
          <cell r="B3163" t="str">
            <v>1136+39</v>
          </cell>
        </row>
        <row r="3164">
          <cell r="A3164" t="str">
            <v>RU VEL</v>
          </cell>
          <cell r="B3164" t="str">
            <v>1049-52</v>
          </cell>
        </row>
        <row r="3165">
          <cell r="A3165" t="str">
            <v>RU VIR</v>
          </cell>
          <cell r="B3165" t="str">
            <v>1242+04</v>
          </cell>
        </row>
        <row r="3166">
          <cell r="A3166" t="str">
            <v>RU VUL</v>
          </cell>
          <cell r="B3166" t="str">
            <v>2034+22A</v>
          </cell>
        </row>
        <row r="3167">
          <cell r="A3167" t="str">
            <v>RV AND</v>
          </cell>
          <cell r="B3167" t="str">
            <v>0204+48</v>
          </cell>
        </row>
        <row r="3168">
          <cell r="A3168" t="str">
            <v>RV AQL</v>
          </cell>
          <cell r="B3168" t="str">
            <v>1935+09</v>
          </cell>
        </row>
        <row r="3169">
          <cell r="A3169" t="str">
            <v>RV ARA</v>
          </cell>
          <cell r="B3169" t="str">
            <v>1723-64</v>
          </cell>
        </row>
        <row r="3170">
          <cell r="A3170" t="str">
            <v>RV AUR</v>
          </cell>
          <cell r="B3170" t="str">
            <v>0627+42</v>
          </cell>
        </row>
        <row r="3171">
          <cell r="A3171" t="str">
            <v>RV BOO</v>
          </cell>
          <cell r="B3171" t="str">
            <v>1435+32</v>
          </cell>
        </row>
        <row r="3172">
          <cell r="A3172" t="str">
            <v>RV CAM</v>
          </cell>
          <cell r="B3172" t="str">
            <v>0422+57</v>
          </cell>
        </row>
        <row r="3173">
          <cell r="A3173" t="str">
            <v>RV CAR</v>
          </cell>
          <cell r="B3173" t="str">
            <v>0955-63</v>
          </cell>
        </row>
        <row r="3174">
          <cell r="A3174" t="str">
            <v>RV CAS</v>
          </cell>
          <cell r="B3174" t="str">
            <v>0047+46A</v>
          </cell>
        </row>
        <row r="3175">
          <cell r="A3175" t="str">
            <v>RV CEN</v>
          </cell>
          <cell r="B3175" t="str">
            <v>1331-55</v>
          </cell>
        </row>
        <row r="3176">
          <cell r="A3176" t="str">
            <v>RV CEP</v>
          </cell>
          <cell r="B3176" t="str">
            <v>0007+73</v>
          </cell>
        </row>
        <row r="3177">
          <cell r="A3177" t="str">
            <v>RV CMA</v>
          </cell>
          <cell r="B3177" t="str">
            <v>0656-14</v>
          </cell>
        </row>
        <row r="3178">
          <cell r="A3178" t="str">
            <v>RV CNC</v>
          </cell>
          <cell r="B3178" t="str">
            <v>0803+19</v>
          </cell>
        </row>
        <row r="3179">
          <cell r="A3179" t="str">
            <v>RV COL</v>
          </cell>
          <cell r="B3179" t="str">
            <v>0531-30</v>
          </cell>
        </row>
        <row r="3180">
          <cell r="A3180" t="str">
            <v>RV CYG</v>
          </cell>
          <cell r="B3180" t="str">
            <v>2139+37</v>
          </cell>
        </row>
        <row r="3181">
          <cell r="A3181" t="str">
            <v>RV DRA</v>
          </cell>
          <cell r="B3181" t="str">
            <v>1233+66</v>
          </cell>
        </row>
        <row r="3182">
          <cell r="A3182" t="str">
            <v>RV EQU</v>
          </cell>
          <cell r="B3182" t="str">
            <v>2110+08</v>
          </cell>
        </row>
        <row r="3183">
          <cell r="A3183" t="str">
            <v>RV GEM</v>
          </cell>
          <cell r="B3183" t="str">
            <v>0711+24</v>
          </cell>
        </row>
        <row r="3184">
          <cell r="A3184" t="str">
            <v>RV HER</v>
          </cell>
          <cell r="B3184" t="str">
            <v>1656+31</v>
          </cell>
        </row>
        <row r="3185">
          <cell r="A3185" t="str">
            <v>RV HYA</v>
          </cell>
          <cell r="B3185" t="str">
            <v>0834-09</v>
          </cell>
        </row>
        <row r="3186">
          <cell r="A3186" t="str">
            <v>RV LAC</v>
          </cell>
          <cell r="B3186" t="str">
            <v>2240+49A</v>
          </cell>
        </row>
        <row r="3187">
          <cell r="A3187" t="str">
            <v>RV LMI</v>
          </cell>
          <cell r="B3187" t="str">
            <v>1017+30</v>
          </cell>
        </row>
        <row r="3188">
          <cell r="A3188" t="str">
            <v>RV MON</v>
          </cell>
          <cell r="B3188" t="str">
            <v>0653+06</v>
          </cell>
        </row>
        <row r="3189">
          <cell r="A3189" t="str">
            <v>RV MUS</v>
          </cell>
          <cell r="B3189" t="str">
            <v>1242-69</v>
          </cell>
        </row>
        <row r="3190">
          <cell r="A3190" t="str">
            <v>RV PEG</v>
          </cell>
          <cell r="B3190" t="str">
            <v>2221+29</v>
          </cell>
        </row>
        <row r="3191">
          <cell r="A3191" t="str">
            <v>RV PUP</v>
          </cell>
          <cell r="B3191" t="str">
            <v>0639-42</v>
          </cell>
        </row>
        <row r="3192">
          <cell r="A3192" t="str">
            <v>RV PYX</v>
          </cell>
          <cell r="B3192" t="str">
            <v>0918-29</v>
          </cell>
        </row>
        <row r="3193">
          <cell r="A3193" t="str">
            <v>RV RET</v>
          </cell>
          <cell r="B3193" t="str">
            <v>0346-62A</v>
          </cell>
        </row>
        <row r="3194">
          <cell r="A3194" t="str">
            <v>RV SCO</v>
          </cell>
          <cell r="B3194" t="str">
            <v>1651-33</v>
          </cell>
        </row>
        <row r="3195">
          <cell r="A3195" t="str">
            <v>RV SGE</v>
          </cell>
          <cell r="B3195" t="str">
            <v>1947+16B</v>
          </cell>
        </row>
        <row r="3196">
          <cell r="A3196" t="str">
            <v>RV SGR</v>
          </cell>
          <cell r="B3196" t="str">
            <v>1821-33</v>
          </cell>
        </row>
        <row r="3197">
          <cell r="A3197" t="str">
            <v>RV TAU</v>
          </cell>
          <cell r="B3197" t="str">
            <v>0441+26</v>
          </cell>
        </row>
        <row r="3198">
          <cell r="A3198" t="str">
            <v>RV UMI</v>
          </cell>
          <cell r="B3198" t="str">
            <v>1422+72</v>
          </cell>
        </row>
        <row r="3199">
          <cell r="A3199" t="str">
            <v>RV VIR</v>
          </cell>
          <cell r="B3199" t="str">
            <v>1302-12</v>
          </cell>
        </row>
        <row r="3200">
          <cell r="A3200" t="str">
            <v>RV VUL</v>
          </cell>
          <cell r="B3200" t="str">
            <v>1959+21A</v>
          </cell>
        </row>
        <row r="3201">
          <cell r="A3201" t="str">
            <v>RW AND</v>
          </cell>
          <cell r="B3201" t="str">
            <v>0041+32</v>
          </cell>
        </row>
        <row r="3202">
          <cell r="A3202" t="str">
            <v>RW AQL</v>
          </cell>
          <cell r="B3202" t="str">
            <v>2007+15B</v>
          </cell>
        </row>
        <row r="3203">
          <cell r="A3203" t="str">
            <v>RW AQR</v>
          </cell>
          <cell r="B3203" t="str">
            <v>2118+00</v>
          </cell>
        </row>
        <row r="3204">
          <cell r="A3204" t="str">
            <v>RW AUR</v>
          </cell>
          <cell r="B3204" t="str">
            <v>0501+30</v>
          </cell>
        </row>
        <row r="3205">
          <cell r="A3205" t="str">
            <v>RW BOO</v>
          </cell>
          <cell r="B3205" t="str">
            <v>1437+32</v>
          </cell>
        </row>
        <row r="3206">
          <cell r="A3206" t="str">
            <v>RW CAM</v>
          </cell>
          <cell r="B3206" t="str">
            <v>0346+58</v>
          </cell>
        </row>
        <row r="3207">
          <cell r="A3207" t="str">
            <v>RW CAR</v>
          </cell>
          <cell r="B3207" t="str">
            <v>0918-68</v>
          </cell>
        </row>
        <row r="3208">
          <cell r="A3208" t="str">
            <v>RW CAS</v>
          </cell>
          <cell r="B3208" t="str">
            <v>0130+57</v>
          </cell>
        </row>
        <row r="3209">
          <cell r="A3209" t="str">
            <v>RW CEN</v>
          </cell>
          <cell r="B3209" t="str">
            <v>1102-54</v>
          </cell>
        </row>
        <row r="3210">
          <cell r="A3210" t="str">
            <v>RW CEP</v>
          </cell>
          <cell r="B3210" t="str">
            <v>2219+55A</v>
          </cell>
        </row>
        <row r="3211">
          <cell r="A3211" t="str">
            <v>RW CYG</v>
          </cell>
          <cell r="B3211" t="str">
            <v>2025+39</v>
          </cell>
        </row>
        <row r="3212">
          <cell r="A3212" t="str">
            <v>RW DEL</v>
          </cell>
          <cell r="B3212" t="str">
            <v>2021+12</v>
          </cell>
        </row>
        <row r="3213">
          <cell r="A3213" t="str">
            <v>RW ERI</v>
          </cell>
          <cell r="B3213" t="str">
            <v>0417-05</v>
          </cell>
        </row>
        <row r="3214">
          <cell r="A3214" t="str">
            <v>RW HER</v>
          </cell>
          <cell r="B3214" t="str">
            <v>1801+22</v>
          </cell>
        </row>
        <row r="3215">
          <cell r="A3215" t="str">
            <v>RW HYA</v>
          </cell>
          <cell r="B3215" t="str">
            <v>1328-24</v>
          </cell>
        </row>
        <row r="3216">
          <cell r="A3216" t="str">
            <v>RW IND</v>
          </cell>
          <cell r="B3216" t="str">
            <v>2150-69</v>
          </cell>
        </row>
        <row r="3217">
          <cell r="A3217" t="str">
            <v>RW LAC</v>
          </cell>
          <cell r="B3217" t="str">
            <v>2240+49</v>
          </cell>
        </row>
        <row r="3218">
          <cell r="A3218" t="str">
            <v>RW LIB</v>
          </cell>
          <cell r="B3218" t="str">
            <v>1517-23</v>
          </cell>
        </row>
        <row r="3219">
          <cell r="A3219" t="str">
            <v>RW LMI</v>
          </cell>
          <cell r="B3219" t="str">
            <v>1010+31</v>
          </cell>
        </row>
        <row r="3220">
          <cell r="A3220" t="str">
            <v>RW LYR</v>
          </cell>
          <cell r="B3220" t="str">
            <v>1842+43</v>
          </cell>
        </row>
        <row r="3221">
          <cell r="A3221" t="str">
            <v>RW OPH</v>
          </cell>
          <cell r="B3221" t="str">
            <v>1750+07</v>
          </cell>
        </row>
        <row r="3222">
          <cell r="A3222" t="str">
            <v>RW PEG</v>
          </cell>
          <cell r="B3222" t="str">
            <v>2259+14</v>
          </cell>
        </row>
        <row r="3223">
          <cell r="A3223" t="str">
            <v>RW PIC</v>
          </cell>
          <cell r="B3223" t="str">
            <v>0608-60</v>
          </cell>
        </row>
        <row r="3224">
          <cell r="A3224" t="str">
            <v>RW PSC</v>
          </cell>
          <cell r="B3224" t="str">
            <v>0118+21</v>
          </cell>
        </row>
        <row r="3225">
          <cell r="A3225" t="str">
            <v>RW PUP</v>
          </cell>
          <cell r="B3225" t="str">
            <v>0606-50</v>
          </cell>
        </row>
        <row r="3226">
          <cell r="A3226" t="str">
            <v>RW PYX</v>
          </cell>
          <cell r="B3226" t="str">
            <v>0922-29</v>
          </cell>
        </row>
        <row r="3227">
          <cell r="A3227" t="str">
            <v>RW RET</v>
          </cell>
          <cell r="B3227" t="str">
            <v>0346-62B</v>
          </cell>
        </row>
        <row r="3228">
          <cell r="A3228" t="str">
            <v>RW SCO</v>
          </cell>
          <cell r="B3228" t="str">
            <v>1708-33</v>
          </cell>
        </row>
        <row r="3229">
          <cell r="A3229" t="str">
            <v>RW SCT</v>
          </cell>
          <cell r="B3229" t="str">
            <v>1851-10</v>
          </cell>
        </row>
        <row r="3230">
          <cell r="A3230" t="str">
            <v>RW SEX</v>
          </cell>
          <cell r="B3230" t="str">
            <v>1014-08</v>
          </cell>
        </row>
        <row r="3231">
          <cell r="A3231" t="str">
            <v>RW SGE</v>
          </cell>
          <cell r="B3231" t="str">
            <v>1948+18</v>
          </cell>
        </row>
        <row r="3232">
          <cell r="A3232" t="str">
            <v>RW SGR</v>
          </cell>
          <cell r="B3232" t="str">
            <v>1908-19A</v>
          </cell>
        </row>
        <row r="3233">
          <cell r="A3233" t="str">
            <v>RW TEL</v>
          </cell>
          <cell r="B3233" t="str">
            <v>1836-45</v>
          </cell>
        </row>
        <row r="3234">
          <cell r="A3234" t="str">
            <v>RW TRI</v>
          </cell>
          <cell r="B3234" t="str">
            <v>0219+27</v>
          </cell>
        </row>
        <row r="3235">
          <cell r="A3235" t="str">
            <v>RW UMI</v>
          </cell>
          <cell r="B3235" t="str">
            <v>1651+77</v>
          </cell>
        </row>
        <row r="3236">
          <cell r="A3236" t="str">
            <v>RW VEL</v>
          </cell>
          <cell r="B3236" t="str">
            <v>0916-49</v>
          </cell>
        </row>
        <row r="3237">
          <cell r="A3237" t="str">
            <v>RW VIR</v>
          </cell>
          <cell r="B3237" t="str">
            <v>1202-06</v>
          </cell>
        </row>
        <row r="3238">
          <cell r="A3238" t="str">
            <v>RW VUL</v>
          </cell>
          <cell r="B3238" t="str">
            <v>1959+21B</v>
          </cell>
        </row>
        <row r="3239">
          <cell r="A3239" t="str">
            <v>RX AND</v>
          </cell>
          <cell r="B3239" t="str">
            <v>0058+40</v>
          </cell>
        </row>
        <row r="3240">
          <cell r="A3240" t="str">
            <v>RX APS</v>
          </cell>
          <cell r="B3240" t="str">
            <v>1422-70</v>
          </cell>
        </row>
        <row r="3241">
          <cell r="A3241" t="str">
            <v>RX AQR</v>
          </cell>
          <cell r="B3241" t="str">
            <v>2107-14</v>
          </cell>
        </row>
        <row r="3242">
          <cell r="A3242" t="str">
            <v>RX AUR</v>
          </cell>
          <cell r="B3242" t="str">
            <v>0454+39</v>
          </cell>
        </row>
        <row r="3243">
          <cell r="A3243" t="str">
            <v>RX BOO</v>
          </cell>
          <cell r="B3243" t="str">
            <v>1419+26</v>
          </cell>
        </row>
        <row r="3244">
          <cell r="A3244" t="str">
            <v>RX CAM</v>
          </cell>
          <cell r="B3244" t="str">
            <v>0356+58</v>
          </cell>
        </row>
        <row r="3245">
          <cell r="A3245" t="str">
            <v>RX CAP</v>
          </cell>
          <cell r="B3245" t="str">
            <v>2009-13</v>
          </cell>
        </row>
        <row r="3246">
          <cell r="A3246" t="str">
            <v>RX CEN</v>
          </cell>
          <cell r="B3246" t="str">
            <v>1345-36</v>
          </cell>
        </row>
        <row r="3247">
          <cell r="A3247" t="str">
            <v>RX CEP</v>
          </cell>
          <cell r="B3247" t="str">
            <v>0041+81</v>
          </cell>
        </row>
        <row r="3248">
          <cell r="A3248" t="str">
            <v>RX CHA</v>
          </cell>
          <cell r="B3248" t="str">
            <v>1035-79</v>
          </cell>
        </row>
        <row r="3249">
          <cell r="A3249" t="str">
            <v>RX CNC</v>
          </cell>
          <cell r="B3249" t="str">
            <v>0808+25</v>
          </cell>
        </row>
        <row r="3250">
          <cell r="A3250" t="str">
            <v>RX CRB</v>
          </cell>
          <cell r="B3250" t="str">
            <v>1513+29</v>
          </cell>
        </row>
        <row r="3251">
          <cell r="A3251" t="str">
            <v>RX CRT</v>
          </cell>
          <cell r="B3251" t="str">
            <v>1112-21</v>
          </cell>
        </row>
        <row r="3252">
          <cell r="A3252" t="str">
            <v>RX CRU</v>
          </cell>
          <cell r="B3252" t="str">
            <v>1243-61</v>
          </cell>
        </row>
        <row r="3253">
          <cell r="A3253" t="str">
            <v>RX CYG</v>
          </cell>
          <cell r="B3253" t="str">
            <v>2007+47</v>
          </cell>
        </row>
        <row r="3254">
          <cell r="A3254" t="str">
            <v>RX DEL</v>
          </cell>
          <cell r="B3254" t="str">
            <v>2025+12</v>
          </cell>
        </row>
        <row r="3255">
          <cell r="A3255" t="str">
            <v>RX LAC</v>
          </cell>
          <cell r="B3255" t="str">
            <v>2245+40</v>
          </cell>
        </row>
        <row r="3256">
          <cell r="A3256" t="str">
            <v>RX LEP</v>
          </cell>
          <cell r="B3256" t="str">
            <v>0506-11</v>
          </cell>
        </row>
        <row r="3257">
          <cell r="A3257" t="str">
            <v>RX LIB</v>
          </cell>
          <cell r="B3257" t="str">
            <v>1536-20B</v>
          </cell>
        </row>
        <row r="3258">
          <cell r="A3258" t="str">
            <v>RX LMI</v>
          </cell>
          <cell r="B3258" t="str">
            <v>1036+32</v>
          </cell>
        </row>
        <row r="3259">
          <cell r="A3259" t="str">
            <v>RX LYR</v>
          </cell>
          <cell r="B3259" t="str">
            <v>1850+32</v>
          </cell>
        </row>
        <row r="3260">
          <cell r="A3260" t="str">
            <v>RX MIC</v>
          </cell>
          <cell r="B3260" t="str">
            <v>2048-28</v>
          </cell>
        </row>
        <row r="3261">
          <cell r="A3261" t="str">
            <v>RX MON</v>
          </cell>
          <cell r="B3261" t="str">
            <v>0724-04</v>
          </cell>
        </row>
        <row r="3262">
          <cell r="A3262" t="str">
            <v>RX OPH</v>
          </cell>
          <cell r="B3262" t="str">
            <v>1647+05</v>
          </cell>
        </row>
        <row r="3263">
          <cell r="A3263" t="str">
            <v>RX PEG</v>
          </cell>
          <cell r="B3263" t="str">
            <v>2151+22</v>
          </cell>
        </row>
        <row r="3264">
          <cell r="A3264" t="str">
            <v>RX PER</v>
          </cell>
          <cell r="B3264" t="str">
            <v>0345+32</v>
          </cell>
        </row>
        <row r="3265">
          <cell r="A3265" t="str">
            <v>RX PSC</v>
          </cell>
          <cell r="B3265" t="str">
            <v>0120+20</v>
          </cell>
        </row>
        <row r="3266">
          <cell r="A3266" t="str">
            <v>RX PUP</v>
          </cell>
          <cell r="B3266" t="str">
            <v>0810-41</v>
          </cell>
        </row>
        <row r="3267">
          <cell r="A3267" t="str">
            <v>RX RET</v>
          </cell>
          <cell r="B3267" t="str">
            <v>0346-67</v>
          </cell>
        </row>
        <row r="3268">
          <cell r="A3268" t="str">
            <v>RX SCO</v>
          </cell>
          <cell r="B3268" t="str">
            <v>1605-24</v>
          </cell>
        </row>
        <row r="3269">
          <cell r="A3269" t="str">
            <v>RX SGE</v>
          </cell>
          <cell r="B3269" t="str">
            <v>1952+18</v>
          </cell>
        </row>
        <row r="3270">
          <cell r="A3270" t="str">
            <v>RX SGR</v>
          </cell>
          <cell r="B3270" t="str">
            <v>1908-18</v>
          </cell>
        </row>
        <row r="3271">
          <cell r="A3271" t="str">
            <v>RX TAU</v>
          </cell>
          <cell r="B3271" t="str">
            <v>0432+08</v>
          </cell>
        </row>
        <row r="3272">
          <cell r="A3272" t="str">
            <v>RX TEL</v>
          </cell>
          <cell r="B3272" t="str">
            <v>1859-46</v>
          </cell>
        </row>
        <row r="3273">
          <cell r="A3273" t="str">
            <v>RX UMA</v>
          </cell>
          <cell r="B3273" t="str">
            <v>0905+67</v>
          </cell>
        </row>
        <row r="3274">
          <cell r="A3274" t="str">
            <v>RX VIR</v>
          </cell>
          <cell r="B3274" t="str">
            <v>1159-05</v>
          </cell>
        </row>
        <row r="3275">
          <cell r="A3275" t="str">
            <v>RX VUL</v>
          </cell>
          <cell r="B3275" t="str">
            <v>2048+22</v>
          </cell>
        </row>
        <row r="3276">
          <cell r="A3276" t="str">
            <v>RXJ0028.8+</v>
          </cell>
          <cell r="B3276" t="str">
            <v>0023+58</v>
          </cell>
        </row>
        <row r="3277">
          <cell r="A3277" t="str">
            <v>RXJ0131.4+</v>
          </cell>
          <cell r="B3277" t="str">
            <v>0125+35</v>
          </cell>
        </row>
        <row r="3278">
          <cell r="A3278" t="str">
            <v>RXJ021433-</v>
          </cell>
          <cell r="B3278" t="str">
            <v>0209-01</v>
          </cell>
        </row>
        <row r="3279">
          <cell r="A3279" t="str">
            <v>RXJ0721.8+</v>
          </cell>
          <cell r="B3279" t="str">
            <v>0710+71</v>
          </cell>
        </row>
        <row r="3280">
          <cell r="A3280" t="str">
            <v>RXJ0757.0+</v>
          </cell>
          <cell r="B3280" t="str">
            <v>0748+63</v>
          </cell>
        </row>
        <row r="3281">
          <cell r="A3281" t="str">
            <v>RXJ0812.4</v>
          </cell>
          <cell r="B3281" t="str">
            <v>0808-30</v>
          </cell>
        </row>
        <row r="3282">
          <cell r="A3282" t="str">
            <v>RXJ0909.8+</v>
          </cell>
          <cell r="B3282" t="str">
            <v>0904+19</v>
          </cell>
        </row>
        <row r="3283">
          <cell r="A3283" t="str">
            <v>RXJ1437.0+</v>
          </cell>
          <cell r="B3283" t="str">
            <v>1432+24</v>
          </cell>
        </row>
        <row r="3284">
          <cell r="A3284" t="str">
            <v>RXJ1450.5+</v>
          </cell>
          <cell r="B3284" t="str">
            <v>1448+64</v>
          </cell>
        </row>
        <row r="3285">
          <cell r="A3285" t="str">
            <v>RXJ1554.2+</v>
          </cell>
          <cell r="B3285" t="str">
            <v>1550+27</v>
          </cell>
        </row>
        <row r="3286">
          <cell r="A3286" t="str">
            <v>RXJ1953.1+</v>
          </cell>
          <cell r="B3286" t="str">
            <v>1948+20</v>
          </cell>
        </row>
        <row r="3287">
          <cell r="A3287" t="str">
            <v>RXJ2009.4-</v>
          </cell>
          <cell r="B3287" t="str">
            <v>2002-49</v>
          </cell>
        </row>
        <row r="3288">
          <cell r="A3288" t="str">
            <v>RXJ2158.8-</v>
          </cell>
          <cell r="B3288" t="str">
            <v>2153-30</v>
          </cell>
        </row>
        <row r="3289">
          <cell r="A3289" t="str">
            <v>RXJ2353.0</v>
          </cell>
          <cell r="B3289" t="str">
            <v>2348-39</v>
          </cell>
        </row>
        <row r="3290">
          <cell r="A3290" t="str">
            <v>RY AND</v>
          </cell>
          <cell r="B3290" t="str">
            <v>2315+39</v>
          </cell>
        </row>
        <row r="3291">
          <cell r="A3291" t="str">
            <v>RY APS</v>
          </cell>
          <cell r="B3291" t="str">
            <v>1423-71</v>
          </cell>
        </row>
        <row r="3292">
          <cell r="A3292" t="str">
            <v>RY AQL</v>
          </cell>
          <cell r="B3292" t="str">
            <v>1943+11B</v>
          </cell>
        </row>
        <row r="3293">
          <cell r="A3293" t="str">
            <v>RY ARA</v>
          </cell>
          <cell r="B3293" t="str">
            <v>1713-51</v>
          </cell>
        </row>
        <row r="3294">
          <cell r="A3294" t="str">
            <v>RY ARI</v>
          </cell>
          <cell r="B3294" t="str">
            <v>0157+15</v>
          </cell>
        </row>
        <row r="3295">
          <cell r="A3295" t="str">
            <v>RY BOO</v>
          </cell>
          <cell r="B3295" t="str">
            <v>1445+23</v>
          </cell>
        </row>
        <row r="3296">
          <cell r="A3296" t="str">
            <v>RY CAM</v>
          </cell>
          <cell r="B3296" t="str">
            <v>0421+64</v>
          </cell>
        </row>
        <row r="3297">
          <cell r="A3297" t="str">
            <v>RY CAR</v>
          </cell>
          <cell r="B3297" t="str">
            <v>1115-61</v>
          </cell>
        </row>
        <row r="3298">
          <cell r="A3298" t="str">
            <v>RY CAS</v>
          </cell>
          <cell r="B3298" t="str">
            <v>2347+58</v>
          </cell>
        </row>
        <row r="3299">
          <cell r="A3299" t="str">
            <v>RY CEP</v>
          </cell>
          <cell r="B3299" t="str">
            <v>2318+78</v>
          </cell>
        </row>
        <row r="3300">
          <cell r="A3300" t="str">
            <v>RY CET</v>
          </cell>
          <cell r="B3300" t="str">
            <v>0211-20</v>
          </cell>
        </row>
        <row r="3301">
          <cell r="A3301" t="str">
            <v>RY CMA</v>
          </cell>
          <cell r="B3301" t="str">
            <v>0711-11</v>
          </cell>
        </row>
        <row r="3302">
          <cell r="A3302" t="str">
            <v>RY CYG</v>
          </cell>
          <cell r="B3302" t="str">
            <v>2006+35</v>
          </cell>
        </row>
        <row r="3303">
          <cell r="A3303" t="str">
            <v>RY DEL</v>
          </cell>
          <cell r="B3303" t="str">
            <v>2025+09</v>
          </cell>
        </row>
        <row r="3304">
          <cell r="A3304" t="str">
            <v>RY DOR</v>
          </cell>
          <cell r="B3304" t="str">
            <v>0514-66</v>
          </cell>
        </row>
        <row r="3305">
          <cell r="A3305" t="str">
            <v>RY DRA</v>
          </cell>
          <cell r="B3305" t="str">
            <v>1252+66</v>
          </cell>
        </row>
        <row r="3306">
          <cell r="A3306" t="str">
            <v>RY HER</v>
          </cell>
          <cell r="B3306" t="str">
            <v>1755+19</v>
          </cell>
        </row>
        <row r="3307">
          <cell r="A3307" t="str">
            <v>RY HYA</v>
          </cell>
          <cell r="B3307" t="str">
            <v>0814+03</v>
          </cell>
        </row>
        <row r="3308">
          <cell r="A3308" t="str">
            <v>RY HYI</v>
          </cell>
          <cell r="B3308" t="str">
            <v>0131-75</v>
          </cell>
        </row>
        <row r="3309">
          <cell r="A3309" t="str">
            <v>RY LAC</v>
          </cell>
          <cell r="B3309" t="str">
            <v>2208+43B</v>
          </cell>
        </row>
        <row r="3310">
          <cell r="A3310" t="str">
            <v>RY LEO</v>
          </cell>
          <cell r="B3310" t="str">
            <v>0958+14</v>
          </cell>
        </row>
        <row r="3311">
          <cell r="A3311" t="str">
            <v>RY LUP</v>
          </cell>
          <cell r="B3311" t="str">
            <v>1552-40</v>
          </cell>
        </row>
        <row r="3312">
          <cell r="A3312" t="str">
            <v>RY LYR</v>
          </cell>
          <cell r="B3312" t="str">
            <v>1841+34</v>
          </cell>
        </row>
        <row r="3313">
          <cell r="A3313" t="str">
            <v>RY MIC</v>
          </cell>
          <cell r="B3313" t="str">
            <v>2051-40</v>
          </cell>
        </row>
        <row r="3314">
          <cell r="A3314" t="str">
            <v>RY MON</v>
          </cell>
          <cell r="B3314" t="str">
            <v>0702-07</v>
          </cell>
        </row>
        <row r="3315">
          <cell r="A3315" t="str">
            <v>RY NOR</v>
          </cell>
          <cell r="B3315" t="str">
            <v>1623-58</v>
          </cell>
        </row>
        <row r="3316">
          <cell r="A3316" t="str">
            <v>RY OPH</v>
          </cell>
          <cell r="B3316" t="str">
            <v>1811+03</v>
          </cell>
        </row>
        <row r="3317">
          <cell r="A3317" t="str">
            <v>RY ORI</v>
          </cell>
          <cell r="B3317" t="str">
            <v>0527-02</v>
          </cell>
        </row>
        <row r="3318">
          <cell r="A3318" t="str">
            <v>RY PAV</v>
          </cell>
          <cell r="B3318" t="str">
            <v>1953-57</v>
          </cell>
        </row>
        <row r="3319">
          <cell r="A3319" t="str">
            <v>RY PEG</v>
          </cell>
          <cell r="B3319" t="str">
            <v>2201+33A</v>
          </cell>
        </row>
        <row r="3320">
          <cell r="A3320" t="str">
            <v>RY PIC</v>
          </cell>
          <cell r="B3320" t="str">
            <v>0535-55</v>
          </cell>
        </row>
        <row r="3321">
          <cell r="A3321" t="str">
            <v>RY PSA</v>
          </cell>
          <cell r="B3321" t="str">
            <v>2141-36</v>
          </cell>
        </row>
        <row r="3322">
          <cell r="A3322" t="str">
            <v>RY PUP</v>
          </cell>
          <cell r="B3322" t="str">
            <v>0727-34</v>
          </cell>
        </row>
        <row r="3323">
          <cell r="A3323" t="str">
            <v>RY RET</v>
          </cell>
          <cell r="B3323" t="str">
            <v>0347-57</v>
          </cell>
        </row>
        <row r="3324">
          <cell r="A3324" t="str">
            <v>RY SCO</v>
          </cell>
          <cell r="B3324" t="str">
            <v>1744-33</v>
          </cell>
        </row>
        <row r="3325">
          <cell r="A3325" t="str">
            <v>RY SER</v>
          </cell>
          <cell r="B3325" t="str">
            <v>1717-12</v>
          </cell>
        </row>
        <row r="3326">
          <cell r="A3326" t="str">
            <v>RY SGE</v>
          </cell>
          <cell r="B3326" t="str">
            <v>1953+16</v>
          </cell>
        </row>
        <row r="3327">
          <cell r="A3327" t="str">
            <v>RY SGR</v>
          </cell>
          <cell r="B3327" t="str">
            <v>1910-33</v>
          </cell>
        </row>
        <row r="3328">
          <cell r="A3328" t="str">
            <v>RY TAU</v>
          </cell>
          <cell r="B3328" t="str">
            <v>0415+28</v>
          </cell>
        </row>
        <row r="3329">
          <cell r="A3329" t="str">
            <v>RY UMA</v>
          </cell>
          <cell r="B3329" t="str">
            <v>1215+61</v>
          </cell>
        </row>
        <row r="3330">
          <cell r="A3330" t="str">
            <v>RY VEL</v>
          </cell>
          <cell r="B3330" t="str">
            <v>1016-54</v>
          </cell>
        </row>
        <row r="3331">
          <cell r="A3331" t="str">
            <v>RY VIR</v>
          </cell>
          <cell r="B3331" t="str">
            <v>1336-18</v>
          </cell>
        </row>
        <row r="3332">
          <cell r="A3332" t="str">
            <v>RZ AND</v>
          </cell>
          <cell r="B3332" t="str">
            <v>2305+52</v>
          </cell>
        </row>
        <row r="3333">
          <cell r="A3333" t="str">
            <v>RZ AQL</v>
          </cell>
          <cell r="B3333" t="str">
            <v>1949+09</v>
          </cell>
        </row>
        <row r="3334">
          <cell r="A3334" t="str">
            <v>RZ ARA</v>
          </cell>
          <cell r="B3334" t="str">
            <v>1740-52</v>
          </cell>
        </row>
        <row r="3335">
          <cell r="A3335" t="str">
            <v>RZ ARI</v>
          </cell>
          <cell r="B3335" t="str">
            <v>0250+17</v>
          </cell>
        </row>
        <row r="3336">
          <cell r="A3336" t="str">
            <v>RZ BOO</v>
          </cell>
          <cell r="B3336" t="str">
            <v>1358+29</v>
          </cell>
        </row>
        <row r="3337">
          <cell r="A3337" t="str">
            <v>RZ CAR</v>
          </cell>
          <cell r="B3337" t="str">
            <v>1032-70</v>
          </cell>
        </row>
        <row r="3338">
          <cell r="A3338" t="str">
            <v>RZ CYG</v>
          </cell>
          <cell r="B3338" t="str">
            <v>2048+46</v>
          </cell>
        </row>
        <row r="3339">
          <cell r="A3339" t="str">
            <v>RZ DEL</v>
          </cell>
          <cell r="B3339" t="str">
            <v>2026+11</v>
          </cell>
        </row>
        <row r="3340">
          <cell r="A3340" t="str">
            <v>RZ DOR</v>
          </cell>
          <cell r="B3340" t="str">
            <v>0418-54</v>
          </cell>
        </row>
        <row r="3341">
          <cell r="A3341" t="str">
            <v>RZ FOR</v>
          </cell>
          <cell r="B3341" t="str">
            <v>0328-26</v>
          </cell>
        </row>
        <row r="3342">
          <cell r="A3342" t="str">
            <v>RZ GRU</v>
          </cell>
          <cell r="B3342" t="str">
            <v>2241-43</v>
          </cell>
        </row>
        <row r="3343">
          <cell r="A3343" t="str">
            <v>RZ HER</v>
          </cell>
          <cell r="B3343" t="str">
            <v>1832+25</v>
          </cell>
        </row>
        <row r="3344">
          <cell r="A3344" t="str">
            <v>RZ IND</v>
          </cell>
          <cell r="B3344" t="str">
            <v>2056-49</v>
          </cell>
        </row>
        <row r="3345">
          <cell r="A3345" t="str">
            <v>RZ LAC</v>
          </cell>
          <cell r="B3345" t="str">
            <v>2231+52</v>
          </cell>
        </row>
        <row r="3346">
          <cell r="A3346" t="str">
            <v>RZ LEO</v>
          </cell>
          <cell r="B3346" t="str">
            <v>1132+02</v>
          </cell>
        </row>
        <row r="3347">
          <cell r="A3347" t="str">
            <v>RZ LEP</v>
          </cell>
          <cell r="B3347" t="str">
            <v>0514-22</v>
          </cell>
        </row>
        <row r="3348">
          <cell r="A3348" t="str">
            <v>RZ LMI</v>
          </cell>
          <cell r="B3348" t="str">
            <v>0945+34</v>
          </cell>
        </row>
        <row r="3349">
          <cell r="A3349" t="str">
            <v>RZ MON</v>
          </cell>
          <cell r="B3349" t="str">
            <v>0633+09</v>
          </cell>
        </row>
        <row r="3350">
          <cell r="A3350" t="str">
            <v>RZ NOR</v>
          </cell>
          <cell r="B3350" t="str">
            <v>1624-53</v>
          </cell>
        </row>
        <row r="3351">
          <cell r="A3351" t="str">
            <v>RZ OPH</v>
          </cell>
          <cell r="B3351" t="str">
            <v>1840+07</v>
          </cell>
        </row>
        <row r="3352">
          <cell r="A3352" t="str">
            <v>RZ PAV</v>
          </cell>
          <cell r="B3352" t="str">
            <v>1740-58</v>
          </cell>
        </row>
        <row r="3353">
          <cell r="A3353" t="str">
            <v>RZ PEG</v>
          </cell>
          <cell r="B3353" t="str">
            <v>2201+33B</v>
          </cell>
        </row>
        <row r="3354">
          <cell r="A3354" t="str">
            <v>RZ PER</v>
          </cell>
          <cell r="B3354" t="str">
            <v>0123+50</v>
          </cell>
        </row>
        <row r="3355">
          <cell r="A3355" t="str">
            <v>RZ PIC</v>
          </cell>
          <cell r="B3355" t="str">
            <v>0616-61</v>
          </cell>
        </row>
        <row r="3356">
          <cell r="A3356" t="str">
            <v>RZ PSC</v>
          </cell>
          <cell r="B3356" t="str">
            <v>0104+27</v>
          </cell>
        </row>
        <row r="3357">
          <cell r="A3357" t="str">
            <v>RZ PUP</v>
          </cell>
          <cell r="B3357" t="str">
            <v>0741-39</v>
          </cell>
        </row>
        <row r="3358">
          <cell r="A3358" t="str">
            <v>RZ SCO</v>
          </cell>
          <cell r="B3358" t="str">
            <v>1558-23</v>
          </cell>
        </row>
        <row r="3359">
          <cell r="A3359" t="str">
            <v>RZ SGE</v>
          </cell>
          <cell r="B3359" t="str">
            <v>1958+16</v>
          </cell>
        </row>
        <row r="3360">
          <cell r="A3360" t="str">
            <v>RZ SGR</v>
          </cell>
          <cell r="B3360" t="str">
            <v>2008-44</v>
          </cell>
        </row>
        <row r="3361">
          <cell r="A3361" t="str">
            <v>RZ TEL</v>
          </cell>
          <cell r="B3361" t="str">
            <v>1817-56</v>
          </cell>
        </row>
        <row r="3362">
          <cell r="A3362" t="str">
            <v>RZ UMA</v>
          </cell>
          <cell r="B3362" t="str">
            <v>0801+65</v>
          </cell>
        </row>
        <row r="3363">
          <cell r="A3363" t="str">
            <v>RZ VEL</v>
          </cell>
          <cell r="B3363" t="str">
            <v>0833-43</v>
          </cell>
        </row>
        <row r="3364">
          <cell r="A3364" t="str">
            <v>RZ VUL</v>
          </cell>
          <cell r="B3364" t="str">
            <v>1942+19</v>
          </cell>
        </row>
        <row r="3365">
          <cell r="A3365" t="str">
            <v>S AND</v>
          </cell>
          <cell r="B3365" t="str">
            <v>0037+40</v>
          </cell>
        </row>
        <row r="3366">
          <cell r="A3366" t="str">
            <v>S APS</v>
          </cell>
          <cell r="B3366" t="str">
            <v>1459-71</v>
          </cell>
        </row>
        <row r="3367">
          <cell r="A3367" t="str">
            <v>S AQL</v>
          </cell>
          <cell r="B3367" t="str">
            <v>2007+15A</v>
          </cell>
        </row>
        <row r="3368">
          <cell r="A3368" t="str">
            <v>S AQR</v>
          </cell>
          <cell r="B3368" t="str">
            <v>2251-20</v>
          </cell>
        </row>
        <row r="3369">
          <cell r="A3369" t="str">
            <v>S ARI</v>
          </cell>
          <cell r="B3369" t="str">
            <v>0159+12</v>
          </cell>
        </row>
        <row r="3370">
          <cell r="A3370" t="str">
            <v>S AUR</v>
          </cell>
          <cell r="B3370" t="str">
            <v>0520+34A</v>
          </cell>
        </row>
        <row r="3371">
          <cell r="A3371" t="str">
            <v>S BOO</v>
          </cell>
          <cell r="B3371" t="str">
            <v>1419+54</v>
          </cell>
        </row>
        <row r="3372">
          <cell r="A3372" t="str">
            <v>S CAM</v>
          </cell>
          <cell r="B3372" t="str">
            <v>0530+68</v>
          </cell>
        </row>
        <row r="3373">
          <cell r="A3373" t="str">
            <v>S CAR</v>
          </cell>
          <cell r="B3373" t="str">
            <v>1006-61</v>
          </cell>
        </row>
        <row r="3374">
          <cell r="A3374" t="str">
            <v>S CAS</v>
          </cell>
          <cell r="B3374" t="str">
            <v>0112+72</v>
          </cell>
        </row>
        <row r="3375">
          <cell r="A3375" t="str">
            <v>S CEN</v>
          </cell>
          <cell r="B3375" t="str">
            <v>1219-48</v>
          </cell>
        </row>
        <row r="3376">
          <cell r="A3376" t="str">
            <v>S CEP</v>
          </cell>
          <cell r="B3376" t="str">
            <v>2136+78</v>
          </cell>
        </row>
        <row r="3377">
          <cell r="A3377" t="str">
            <v>S CET</v>
          </cell>
          <cell r="B3377" t="str">
            <v>0019-09</v>
          </cell>
        </row>
        <row r="3378">
          <cell r="A3378" t="str">
            <v>S CHA</v>
          </cell>
          <cell r="B3378" t="str">
            <v>1324-77</v>
          </cell>
        </row>
        <row r="3379">
          <cell r="A3379" t="str">
            <v>S CMI</v>
          </cell>
          <cell r="B3379" t="str">
            <v>0727+08</v>
          </cell>
        </row>
        <row r="3380">
          <cell r="A3380" t="str">
            <v>S COL</v>
          </cell>
          <cell r="B3380" t="str">
            <v>0543-31</v>
          </cell>
        </row>
        <row r="3381">
          <cell r="A3381" t="str">
            <v>S CRA</v>
          </cell>
          <cell r="B3381" t="str">
            <v>1854-37A</v>
          </cell>
        </row>
        <row r="3382">
          <cell r="A3382" t="str">
            <v>S CRB</v>
          </cell>
          <cell r="B3382" t="str">
            <v>1517+31</v>
          </cell>
        </row>
        <row r="3383">
          <cell r="A3383" t="str">
            <v>S CRU</v>
          </cell>
          <cell r="B3383" t="str">
            <v>1248-57</v>
          </cell>
        </row>
        <row r="3384">
          <cell r="A3384" t="str">
            <v>S CRV</v>
          </cell>
          <cell r="B3384" t="str">
            <v>1232-16</v>
          </cell>
        </row>
        <row r="3385">
          <cell r="A3385" t="str">
            <v>S CYG</v>
          </cell>
          <cell r="B3385" t="str">
            <v>2003+57</v>
          </cell>
        </row>
        <row r="3386">
          <cell r="A3386" t="str">
            <v>S DEL</v>
          </cell>
          <cell r="B3386" t="str">
            <v>2038+16</v>
          </cell>
        </row>
        <row r="3387">
          <cell r="A3387" t="str">
            <v>S DOR</v>
          </cell>
          <cell r="B3387" t="str">
            <v>0518-69</v>
          </cell>
        </row>
        <row r="3388">
          <cell r="A3388" t="str">
            <v>S DRA</v>
          </cell>
          <cell r="B3388" t="str">
            <v>1640+55</v>
          </cell>
        </row>
        <row r="3389">
          <cell r="A3389" t="str">
            <v>S ERI</v>
          </cell>
          <cell r="B3389" t="str">
            <v>0455-12</v>
          </cell>
        </row>
        <row r="3390">
          <cell r="A3390" t="str">
            <v>S FOR</v>
          </cell>
          <cell r="B3390" t="str">
            <v>0341-24</v>
          </cell>
        </row>
        <row r="3391">
          <cell r="A3391" t="str">
            <v>S GEM</v>
          </cell>
          <cell r="B3391" t="str">
            <v>0737+23</v>
          </cell>
        </row>
        <row r="3392">
          <cell r="A3392" t="str">
            <v>S GRU</v>
          </cell>
          <cell r="B3392" t="str">
            <v>2219-48</v>
          </cell>
        </row>
        <row r="3393">
          <cell r="A3393" t="str">
            <v>S HER</v>
          </cell>
          <cell r="B3393" t="str">
            <v>1647+15</v>
          </cell>
        </row>
        <row r="3394">
          <cell r="A3394" t="str">
            <v>S HOR</v>
          </cell>
          <cell r="B3394" t="str">
            <v>0222-60</v>
          </cell>
        </row>
        <row r="3395">
          <cell r="A3395" t="str">
            <v>S HYA</v>
          </cell>
          <cell r="B3395" t="str">
            <v>0848+03</v>
          </cell>
        </row>
        <row r="3396">
          <cell r="A3396" t="str">
            <v>S IND</v>
          </cell>
          <cell r="B3396" t="str">
            <v>2049-54</v>
          </cell>
        </row>
        <row r="3397">
          <cell r="A3397" t="str">
            <v>S LAC</v>
          </cell>
          <cell r="B3397" t="str">
            <v>2224+39</v>
          </cell>
        </row>
        <row r="3398">
          <cell r="A3398" t="str">
            <v>S LEO</v>
          </cell>
          <cell r="B3398" t="str">
            <v>1105+06</v>
          </cell>
        </row>
        <row r="3399">
          <cell r="A3399" t="str">
            <v>S LEP</v>
          </cell>
          <cell r="B3399" t="str">
            <v>0601-24</v>
          </cell>
        </row>
        <row r="3400">
          <cell r="A3400" t="str">
            <v>S LIB</v>
          </cell>
          <cell r="B3400" t="str">
            <v>1515-20</v>
          </cell>
        </row>
        <row r="3401">
          <cell r="A3401" t="str">
            <v>S LMI</v>
          </cell>
          <cell r="B3401" t="str">
            <v>0947+35</v>
          </cell>
        </row>
        <row r="3402">
          <cell r="A3402" t="str">
            <v>S LUP</v>
          </cell>
          <cell r="B3402" t="str">
            <v>1446-46A</v>
          </cell>
        </row>
        <row r="3403">
          <cell r="A3403" t="str">
            <v>S LYN</v>
          </cell>
          <cell r="B3403" t="str">
            <v>0635+58</v>
          </cell>
        </row>
        <row r="3404">
          <cell r="A3404" t="str">
            <v>S LYR</v>
          </cell>
          <cell r="B3404" t="str">
            <v>1909+25</v>
          </cell>
        </row>
        <row r="3405">
          <cell r="A3405" t="str">
            <v>S MIC</v>
          </cell>
          <cell r="B3405" t="str">
            <v>2120-30</v>
          </cell>
        </row>
        <row r="3406">
          <cell r="A3406" t="str">
            <v>S MON</v>
          </cell>
          <cell r="B3406" t="str">
            <v>0635+09</v>
          </cell>
        </row>
        <row r="3407">
          <cell r="A3407" t="str">
            <v>S MUS</v>
          </cell>
          <cell r="B3407" t="str">
            <v>1207-69</v>
          </cell>
        </row>
        <row r="3408">
          <cell r="A3408" t="str">
            <v>S NOR</v>
          </cell>
          <cell r="B3408" t="str">
            <v>1610-57</v>
          </cell>
        </row>
        <row r="3409">
          <cell r="A3409" t="str">
            <v>S OCT</v>
          </cell>
          <cell r="B3409" t="str">
            <v>1724-86</v>
          </cell>
        </row>
        <row r="3410">
          <cell r="A3410" t="str">
            <v>S OPH</v>
          </cell>
          <cell r="B3410" t="str">
            <v>1628-16</v>
          </cell>
        </row>
        <row r="3411">
          <cell r="A3411" t="str">
            <v>S ORI</v>
          </cell>
          <cell r="B3411" t="str">
            <v>0524-04A</v>
          </cell>
        </row>
        <row r="3412">
          <cell r="A3412" t="str">
            <v>S PAV</v>
          </cell>
          <cell r="B3412" t="str">
            <v>1946-59</v>
          </cell>
        </row>
        <row r="3413">
          <cell r="A3413" t="str">
            <v>S PEG</v>
          </cell>
          <cell r="B3413" t="str">
            <v>2315+08</v>
          </cell>
        </row>
        <row r="3414">
          <cell r="A3414" t="str">
            <v>S PER</v>
          </cell>
          <cell r="B3414" t="str">
            <v>0215+58</v>
          </cell>
        </row>
        <row r="3415">
          <cell r="A3415" t="str">
            <v>S PHE</v>
          </cell>
          <cell r="B3415" t="str">
            <v>2353-57</v>
          </cell>
        </row>
        <row r="3416">
          <cell r="A3416" t="str">
            <v>S PIC</v>
          </cell>
          <cell r="B3416" t="str">
            <v>0508-48</v>
          </cell>
        </row>
        <row r="3417">
          <cell r="A3417" t="str">
            <v>S PSA</v>
          </cell>
          <cell r="B3417" t="str">
            <v>2158-28</v>
          </cell>
        </row>
        <row r="3418">
          <cell r="A3418" t="str">
            <v>S PSC</v>
          </cell>
          <cell r="B3418" t="str">
            <v>0112+08</v>
          </cell>
        </row>
        <row r="3419">
          <cell r="A3419" t="str">
            <v>S PUP</v>
          </cell>
          <cell r="B3419" t="str">
            <v>0743-48</v>
          </cell>
        </row>
        <row r="3420">
          <cell r="A3420" t="str">
            <v>S PYX</v>
          </cell>
          <cell r="B3420" t="str">
            <v>0900-24</v>
          </cell>
        </row>
        <row r="3421">
          <cell r="A3421" t="str">
            <v>S SCL</v>
          </cell>
          <cell r="B3421" t="str">
            <v>0010-32</v>
          </cell>
        </row>
        <row r="3422">
          <cell r="A3422" t="str">
            <v>S SCO</v>
          </cell>
          <cell r="B3422" t="str">
            <v>1611-22B</v>
          </cell>
        </row>
        <row r="3423">
          <cell r="A3423" t="str">
            <v>S SCT</v>
          </cell>
          <cell r="B3423" t="str">
            <v>1844-08</v>
          </cell>
        </row>
        <row r="3424">
          <cell r="A3424" t="str">
            <v>S SER</v>
          </cell>
          <cell r="B3424" t="str">
            <v>1517+14</v>
          </cell>
        </row>
        <row r="3425">
          <cell r="A3425" t="str">
            <v>S SEX</v>
          </cell>
          <cell r="B3425" t="str">
            <v>1029+00</v>
          </cell>
        </row>
        <row r="3426">
          <cell r="A3426" t="str">
            <v>S SGE</v>
          </cell>
          <cell r="B3426" t="str">
            <v>1951+16</v>
          </cell>
        </row>
        <row r="3427">
          <cell r="A3427" t="str">
            <v>S SGR</v>
          </cell>
          <cell r="B3427" t="str">
            <v>1913-19</v>
          </cell>
        </row>
        <row r="3428">
          <cell r="A3428" t="str">
            <v>S TAU</v>
          </cell>
          <cell r="B3428" t="str">
            <v>0423+09</v>
          </cell>
        </row>
        <row r="3429">
          <cell r="A3429" t="str">
            <v>S TEL</v>
          </cell>
          <cell r="B3429" t="str">
            <v>1958-55</v>
          </cell>
        </row>
        <row r="3430">
          <cell r="A3430" t="str">
            <v>S TRA</v>
          </cell>
          <cell r="B3430" t="str">
            <v>1552-63</v>
          </cell>
        </row>
        <row r="3431">
          <cell r="A3431" t="str">
            <v>S TRI</v>
          </cell>
          <cell r="B3431" t="str">
            <v>0221+32A</v>
          </cell>
        </row>
        <row r="3432">
          <cell r="A3432" t="str">
            <v>S TUC</v>
          </cell>
          <cell r="B3432" t="str">
            <v>0018-62</v>
          </cell>
        </row>
        <row r="3433">
          <cell r="A3433" t="str">
            <v>S UMA</v>
          </cell>
          <cell r="B3433" t="str">
            <v>1239+61</v>
          </cell>
        </row>
        <row r="3434">
          <cell r="A3434" t="str">
            <v>S UMI</v>
          </cell>
          <cell r="B3434" t="str">
            <v>1533+78A</v>
          </cell>
        </row>
        <row r="3435">
          <cell r="A3435" t="str">
            <v>S VIR</v>
          </cell>
          <cell r="B3435" t="str">
            <v>1327-06</v>
          </cell>
        </row>
        <row r="3436">
          <cell r="A3436" t="str">
            <v>S VOL</v>
          </cell>
          <cell r="B3436" t="str">
            <v>0731-73</v>
          </cell>
        </row>
        <row r="3437">
          <cell r="A3437" t="str">
            <v>S VUL</v>
          </cell>
          <cell r="B3437" t="str">
            <v>1944+27</v>
          </cell>
        </row>
        <row r="3438">
          <cell r="A3438" t="str">
            <v>S10808</v>
          </cell>
          <cell r="B3438" t="str">
            <v>1438+14</v>
          </cell>
        </row>
        <row r="3439">
          <cell r="A3439" t="str">
            <v>S10828</v>
          </cell>
          <cell r="B3439" t="str">
            <v>0122+30</v>
          </cell>
        </row>
        <row r="3440">
          <cell r="A3440" t="str">
            <v>S10930 LYR</v>
          </cell>
          <cell r="B3440" t="str">
            <v>1858+42</v>
          </cell>
        </row>
        <row r="3441">
          <cell r="A3441" t="str">
            <v>S10932</v>
          </cell>
          <cell r="B3441" t="str">
            <v>1234+21</v>
          </cell>
        </row>
        <row r="3442">
          <cell r="A3442" t="str">
            <v>S10943</v>
          </cell>
          <cell r="B3442" t="str">
            <v>1948+20</v>
          </cell>
        </row>
        <row r="3443">
          <cell r="A3443" t="str">
            <v>S190</v>
          </cell>
          <cell r="B3443" t="str">
            <v>2136+02</v>
          </cell>
        </row>
        <row r="3444">
          <cell r="A3444" t="str">
            <v>S193</v>
          </cell>
          <cell r="B3444" t="str">
            <v>2147+13</v>
          </cell>
        </row>
        <row r="3445">
          <cell r="A3445" t="str">
            <v>S5 0716+71</v>
          </cell>
          <cell r="B3445" t="str">
            <v>0710+71</v>
          </cell>
        </row>
        <row r="3446">
          <cell r="A3446" t="str">
            <v>S7854</v>
          </cell>
          <cell r="B3446" t="str">
            <v>1958+56</v>
          </cell>
        </row>
        <row r="3447">
          <cell r="A3447" t="str">
            <v>SAGREDA OB</v>
          </cell>
          <cell r="B3447" t="str">
            <v>1740-18</v>
          </cell>
        </row>
        <row r="3448">
          <cell r="A3448" t="str">
            <v>SAKURAI *</v>
          </cell>
          <cell r="B3448" t="str">
            <v>1752-29</v>
          </cell>
        </row>
        <row r="3449">
          <cell r="A3449" t="str">
            <v>SAKURAI'S</v>
          </cell>
          <cell r="B3449" t="str">
            <v>1723-25</v>
          </cell>
        </row>
        <row r="3450">
          <cell r="A3450" t="str">
            <v>SAKURAI'S</v>
          </cell>
          <cell r="B3450" t="str">
            <v>1746-17</v>
          </cell>
        </row>
        <row r="3451">
          <cell r="A3451" t="str">
            <v>SAO 112132</v>
          </cell>
          <cell r="B3451" t="str">
            <v>0445+00</v>
          </cell>
        </row>
        <row r="3452">
          <cell r="A3452" t="str">
            <v>SAO 114689</v>
          </cell>
          <cell r="B3452" t="str">
            <v>0652+06</v>
          </cell>
        </row>
        <row r="3453">
          <cell r="A3453" t="str">
            <v>SAO 119665</v>
          </cell>
          <cell r="B3453" t="str">
            <v>1250+03</v>
          </cell>
        </row>
        <row r="3454">
          <cell r="A3454" t="str">
            <v>SAO 128046</v>
          </cell>
          <cell r="B3454" t="str">
            <v>2308+01</v>
          </cell>
        </row>
        <row r="3455">
          <cell r="A3455" t="str">
            <v>SAO 134724</v>
          </cell>
          <cell r="B3455" t="str">
            <v>0723-09</v>
          </cell>
        </row>
        <row r="3456">
          <cell r="A3456" t="str">
            <v>SAO 139219</v>
          </cell>
          <cell r="B3456" t="str">
            <v>1307-01</v>
          </cell>
        </row>
        <row r="3457">
          <cell r="A3457" t="str">
            <v>SAO 142012</v>
          </cell>
          <cell r="B3457" t="str">
            <v>1755-04</v>
          </cell>
        </row>
        <row r="3458">
          <cell r="A3458" t="str">
            <v>SAO 14466</v>
          </cell>
          <cell r="B3458" t="str">
            <v>1612+07</v>
          </cell>
        </row>
        <row r="3459">
          <cell r="A3459" t="str">
            <v>SAO 151294</v>
          </cell>
          <cell r="B3459" t="str">
            <v>0611-16</v>
          </cell>
        </row>
        <row r="3460">
          <cell r="A3460" t="str">
            <v>SAO 152426</v>
          </cell>
          <cell r="B3460" t="str">
            <v>0703-11C</v>
          </cell>
        </row>
        <row r="3461">
          <cell r="A3461" t="str">
            <v>SAO 15921</v>
          </cell>
          <cell r="B3461" t="str">
            <v>1247+69</v>
          </cell>
        </row>
        <row r="3462">
          <cell r="A3462" t="str">
            <v>SAO 191182</v>
          </cell>
          <cell r="B3462" t="str">
            <v>2224-27</v>
          </cell>
        </row>
        <row r="3463">
          <cell r="A3463" t="str">
            <v>SAO 194835</v>
          </cell>
          <cell r="B3463" t="str">
            <v>0409-33</v>
          </cell>
        </row>
        <row r="3464">
          <cell r="A3464" t="str">
            <v>SAO 19521</v>
          </cell>
          <cell r="B3464" t="str">
            <v>2133+67</v>
          </cell>
        </row>
        <row r="3465">
          <cell r="A3465" t="str">
            <v>SAO 204612</v>
          </cell>
          <cell r="B3465" t="str">
            <v>1331-33</v>
          </cell>
        </row>
        <row r="3466">
          <cell r="A3466" t="str">
            <v>SAO 204653</v>
          </cell>
          <cell r="B3466" t="str">
            <v>1333-34</v>
          </cell>
        </row>
        <row r="3467">
          <cell r="A3467" t="str">
            <v>SAO 21947</v>
          </cell>
          <cell r="B3467" t="str">
            <v>0056+59</v>
          </cell>
        </row>
        <row r="3468">
          <cell r="A3468" t="str">
            <v>SAO 23269</v>
          </cell>
          <cell r="B3468" t="str">
            <v>0216+56B</v>
          </cell>
        </row>
        <row r="3469">
          <cell r="A3469" t="str">
            <v>SAO 241627</v>
          </cell>
          <cell r="B3469" t="str">
            <v>1412-59</v>
          </cell>
        </row>
        <row r="3470">
          <cell r="A3470" t="str">
            <v>SAO 251523</v>
          </cell>
          <cell r="B3470" t="str">
            <v>1134-61</v>
          </cell>
        </row>
        <row r="3471">
          <cell r="A3471" t="str">
            <v>SAO 25733</v>
          </cell>
          <cell r="B3471" t="str">
            <v>0618+58</v>
          </cell>
        </row>
        <row r="3472">
          <cell r="A3472" t="str">
            <v>SAO 30548</v>
          </cell>
          <cell r="B3472" t="str">
            <v>1742+50</v>
          </cell>
        </row>
        <row r="3473">
          <cell r="A3473" t="str">
            <v>SAO 31729</v>
          </cell>
          <cell r="B3473" t="str">
            <v>1928+50</v>
          </cell>
        </row>
        <row r="3474">
          <cell r="A3474" t="str">
            <v>SAO 33443</v>
          </cell>
          <cell r="B3474" t="str">
            <v>2124+59</v>
          </cell>
        </row>
        <row r="3475">
          <cell r="A3475" t="str">
            <v>SAO 38709</v>
          </cell>
          <cell r="B3475" t="str">
            <v>0311+44</v>
          </cell>
        </row>
        <row r="3476">
          <cell r="A3476" t="str">
            <v>SAO 38922</v>
          </cell>
          <cell r="B3476" t="str">
            <v>0325+42</v>
          </cell>
        </row>
        <row r="3477">
          <cell r="A3477" t="str">
            <v>SAO 44127</v>
          </cell>
          <cell r="B3477" t="str">
            <v>1214+49</v>
          </cell>
        </row>
        <row r="3478">
          <cell r="A3478" t="str">
            <v>SAO 44590</v>
          </cell>
          <cell r="B3478" t="str">
            <v>1318+47</v>
          </cell>
        </row>
        <row r="3479">
          <cell r="A3479" t="str">
            <v>SAO 61226</v>
          </cell>
          <cell r="B3479" t="str">
            <v>0857+38</v>
          </cell>
        </row>
        <row r="3480">
          <cell r="A3480" t="str">
            <v>SAO 61684</v>
          </cell>
          <cell r="B3480" t="str">
            <v>0941+33</v>
          </cell>
        </row>
        <row r="3481">
          <cell r="A3481" t="str">
            <v>SAO 62021</v>
          </cell>
          <cell r="B3481" t="str">
            <v>1018+34</v>
          </cell>
        </row>
        <row r="3482">
          <cell r="A3482" t="str">
            <v>SAO 64289</v>
          </cell>
          <cell r="B3482" t="str">
            <v>1438+37</v>
          </cell>
        </row>
        <row r="3483">
          <cell r="A3483" t="str">
            <v>SAO 64803</v>
          </cell>
          <cell r="B3483" t="str">
            <v>1532+37</v>
          </cell>
        </row>
        <row r="3484">
          <cell r="A3484" t="str">
            <v>SAO 68764</v>
          </cell>
          <cell r="B3484" t="str">
            <v>1940+33</v>
          </cell>
        </row>
        <row r="3485">
          <cell r="A3485" t="str">
            <v>SAO 72732</v>
          </cell>
          <cell r="B3485" t="str">
            <v>2243+36</v>
          </cell>
        </row>
        <row r="3486">
          <cell r="A3486" t="str">
            <v>SAO 76588</v>
          </cell>
          <cell r="B3486" t="str">
            <v>0417+22</v>
          </cell>
        </row>
        <row r="3487">
          <cell r="A3487" t="str">
            <v>SAO 76626</v>
          </cell>
          <cell r="B3487" t="str">
            <v>0423+21</v>
          </cell>
        </row>
        <row r="3488">
          <cell r="A3488" t="str">
            <v>SAO 77179</v>
          </cell>
          <cell r="B3488" t="str">
            <v>0520+29</v>
          </cell>
        </row>
        <row r="3489">
          <cell r="A3489" t="str">
            <v>SAO 81134</v>
          </cell>
          <cell r="B3489" t="str">
            <v>0954+25</v>
          </cell>
        </row>
        <row r="3490">
          <cell r="A3490" t="str">
            <v>SAO 82971</v>
          </cell>
          <cell r="B3490" t="str">
            <v>1339+22</v>
          </cell>
        </row>
        <row r="3491">
          <cell r="A3491" t="str">
            <v>SAO 84844</v>
          </cell>
          <cell r="B3491" t="str">
            <v>1702+24</v>
          </cell>
        </row>
        <row r="3492">
          <cell r="A3492" t="str">
            <v>SAO 94573</v>
          </cell>
          <cell r="B3492" t="str">
            <v>0522+17</v>
          </cell>
        </row>
        <row r="3493">
          <cell r="A3493" t="str">
            <v>SAO 94937</v>
          </cell>
          <cell r="B3493" t="str">
            <v>0546+14</v>
          </cell>
        </row>
        <row r="3494">
          <cell r="A3494" t="str">
            <v>SAO 94983</v>
          </cell>
          <cell r="B3494" t="str">
            <v>0547+15</v>
          </cell>
        </row>
        <row r="3495">
          <cell r="A3495" t="str">
            <v>SBS0755+60</v>
          </cell>
          <cell r="B3495" t="str">
            <v>0746+60</v>
          </cell>
        </row>
        <row r="3496">
          <cell r="A3496" t="str">
            <v>SBS1017+53</v>
          </cell>
          <cell r="B3496" t="str">
            <v>1014+53</v>
          </cell>
        </row>
        <row r="3497">
          <cell r="A3497" t="str">
            <v>SCHWARTZ *</v>
          </cell>
          <cell r="B3497" t="str">
            <v>1923+59</v>
          </cell>
        </row>
        <row r="3498">
          <cell r="A3498" t="str">
            <v>SCO X-1</v>
          </cell>
          <cell r="B3498" t="str">
            <v>1614-15</v>
          </cell>
        </row>
        <row r="3499">
          <cell r="A3499" t="str">
            <v>SIGMA CMA</v>
          </cell>
          <cell r="B3499" t="str">
            <v>0657-27</v>
          </cell>
        </row>
        <row r="3500">
          <cell r="A3500" t="str">
            <v>SIGMA CRB</v>
          </cell>
          <cell r="B3500" t="str">
            <v>1610+34</v>
          </cell>
        </row>
        <row r="3501">
          <cell r="A3501" t="str">
            <v>SIGMA GEM</v>
          </cell>
          <cell r="B3501" t="str">
            <v>0737+29</v>
          </cell>
        </row>
        <row r="3502">
          <cell r="A3502" t="str">
            <v>SN 1084</v>
          </cell>
          <cell r="B3502" t="str">
            <v>0241-08</v>
          </cell>
        </row>
        <row r="3503">
          <cell r="A3503" t="str">
            <v>SN 1087</v>
          </cell>
          <cell r="B3503" t="str">
            <v>0241-00</v>
          </cell>
        </row>
        <row r="3504">
          <cell r="A3504" t="str">
            <v>SN 1187</v>
          </cell>
          <cell r="B3504" t="str">
            <v>0357-23</v>
          </cell>
        </row>
        <row r="3505">
          <cell r="A3505" t="str">
            <v>SN 1316 I</v>
          </cell>
          <cell r="B3505" t="str">
            <v>0319-37A</v>
          </cell>
        </row>
        <row r="3506">
          <cell r="A3506" t="str">
            <v>SN 1316 II</v>
          </cell>
          <cell r="B3506" t="str">
            <v>0319-37B</v>
          </cell>
        </row>
        <row r="3507">
          <cell r="A3507" t="str">
            <v>SN 1365</v>
          </cell>
          <cell r="B3507" t="str">
            <v>0329-36</v>
          </cell>
        </row>
        <row r="3508">
          <cell r="A3508" t="str">
            <v>SN 1380</v>
          </cell>
          <cell r="B3508" t="str">
            <v>0332-35</v>
          </cell>
        </row>
        <row r="3509">
          <cell r="A3509" t="str">
            <v>SN 1433</v>
          </cell>
          <cell r="B3509" t="str">
            <v>0338-47</v>
          </cell>
        </row>
        <row r="3510">
          <cell r="A3510" t="str">
            <v>SN 1448</v>
          </cell>
          <cell r="B3510" t="str">
            <v>0341-45</v>
          </cell>
        </row>
        <row r="3511">
          <cell r="A3511" t="str">
            <v>SN 1532</v>
          </cell>
          <cell r="B3511" t="str">
            <v>0408-33</v>
          </cell>
        </row>
        <row r="3512">
          <cell r="A3512" t="str">
            <v>SN 1559</v>
          </cell>
          <cell r="B3512" t="str">
            <v>0416-62</v>
          </cell>
        </row>
        <row r="3513">
          <cell r="A3513" t="str">
            <v>SN 1643</v>
          </cell>
          <cell r="B3513" t="str">
            <v>0438-05</v>
          </cell>
        </row>
        <row r="3514">
          <cell r="A3514" t="str">
            <v>SN 1667</v>
          </cell>
          <cell r="B3514" t="str">
            <v>0444-06</v>
          </cell>
        </row>
        <row r="3515">
          <cell r="A3515" t="str">
            <v>SN 1987A</v>
          </cell>
          <cell r="B3515" t="str">
            <v>0534-69</v>
          </cell>
        </row>
        <row r="3516">
          <cell r="A3516" t="str">
            <v>SN 1987D</v>
          </cell>
          <cell r="B3516" t="str">
            <v>1216+02</v>
          </cell>
        </row>
        <row r="3517">
          <cell r="A3517" t="str">
            <v>SN 1989Z?</v>
          </cell>
          <cell r="B3517" t="str">
            <v>1153+44</v>
          </cell>
        </row>
        <row r="3518">
          <cell r="A3518" t="str">
            <v>SN 1993J</v>
          </cell>
          <cell r="B3518" t="str">
            <v>0947+69</v>
          </cell>
        </row>
        <row r="3519">
          <cell r="A3519" t="str">
            <v>SN 1994D</v>
          </cell>
          <cell r="B3519" t="str">
            <v>1229+08</v>
          </cell>
        </row>
        <row r="3520">
          <cell r="A3520" t="str">
            <v>SN 1994I</v>
          </cell>
          <cell r="B3520" t="str">
            <v>1325+47</v>
          </cell>
        </row>
        <row r="3521">
          <cell r="A3521" t="str">
            <v>SN 1994M</v>
          </cell>
          <cell r="B3521" t="str">
            <v>1226+01</v>
          </cell>
        </row>
        <row r="3522">
          <cell r="A3522" t="str">
            <v>SN 1994U</v>
          </cell>
          <cell r="B3522" t="str">
            <v>1259-07</v>
          </cell>
        </row>
        <row r="3523">
          <cell r="A3523" t="str">
            <v>SN 1994W</v>
          </cell>
          <cell r="B3523" t="str">
            <v>1157+62</v>
          </cell>
        </row>
        <row r="3524">
          <cell r="A3524" t="str">
            <v>SN 1994Y</v>
          </cell>
          <cell r="B3524" t="str">
            <v>1351+40</v>
          </cell>
        </row>
        <row r="3525">
          <cell r="A3525" t="str">
            <v>SN 1995AL</v>
          </cell>
          <cell r="B3525" t="str">
            <v>0945+34B</v>
          </cell>
        </row>
        <row r="3526">
          <cell r="A3526" t="str">
            <v>SN 1995AD</v>
          </cell>
          <cell r="B3526" t="str">
            <v>0557-23</v>
          </cell>
        </row>
        <row r="3527">
          <cell r="A3527" t="str">
            <v>SN 1995D</v>
          </cell>
          <cell r="B3527" t="str">
            <v>0939+05</v>
          </cell>
        </row>
        <row r="3528">
          <cell r="A3528" t="str">
            <v>SN 1995E</v>
          </cell>
          <cell r="B3528" t="str">
            <v>0740+73</v>
          </cell>
        </row>
        <row r="3529">
          <cell r="A3529" t="str">
            <v>SN 1995F</v>
          </cell>
          <cell r="B3529" t="str">
            <v>0857+60B</v>
          </cell>
        </row>
        <row r="3530">
          <cell r="A3530" t="str">
            <v>SN 1995G</v>
          </cell>
          <cell r="B3530" t="str">
            <v>0438-05</v>
          </cell>
        </row>
        <row r="3531">
          <cell r="A3531" t="str">
            <v>SN 1995V</v>
          </cell>
          <cell r="B3531" t="str">
            <v>0241-00</v>
          </cell>
        </row>
        <row r="3532">
          <cell r="A3532" t="str">
            <v>SN 1996AI</v>
          </cell>
          <cell r="B3532" t="str">
            <v>1306+37</v>
          </cell>
        </row>
        <row r="3533">
          <cell r="A3533" t="str">
            <v>SN 1996AL</v>
          </cell>
          <cell r="B3533" t="str">
            <v>2327-54</v>
          </cell>
        </row>
        <row r="3534">
          <cell r="A3534" t="str">
            <v>SN 1996AN</v>
          </cell>
          <cell r="B3534" t="str">
            <v>0241-08</v>
          </cell>
        </row>
        <row r="3535">
          <cell r="A3535" t="str">
            <v>SN 1996BK</v>
          </cell>
          <cell r="B3535" t="str">
            <v>1343+61</v>
          </cell>
        </row>
        <row r="3536">
          <cell r="A3536" t="str">
            <v>SN 1996BO</v>
          </cell>
          <cell r="B3536" t="str">
            <v>0143+11</v>
          </cell>
        </row>
        <row r="3537">
          <cell r="A3537" t="str">
            <v>SN 1996CB</v>
          </cell>
          <cell r="B3537" t="str">
            <v>1058+29</v>
          </cell>
        </row>
        <row r="3538">
          <cell r="A3538" t="str">
            <v>SN 1996W</v>
          </cell>
          <cell r="B3538" t="str">
            <v>1154-18</v>
          </cell>
        </row>
        <row r="3539">
          <cell r="A3539" t="str">
            <v>SN 1996X</v>
          </cell>
          <cell r="B3539" t="str">
            <v>1312-26</v>
          </cell>
        </row>
        <row r="3540">
          <cell r="A3540" t="str">
            <v>SN 1997BP</v>
          </cell>
          <cell r="B3540" t="str">
            <v>1241-11</v>
          </cell>
        </row>
        <row r="3541">
          <cell r="A3541" t="str">
            <v>SN 1997BQ</v>
          </cell>
          <cell r="B3541" t="str">
            <v>1008+73</v>
          </cell>
        </row>
        <row r="3542">
          <cell r="A3542" t="str">
            <v>SN 1997DN</v>
          </cell>
          <cell r="B3542" t="str">
            <v>1048+27</v>
          </cell>
        </row>
        <row r="3543">
          <cell r="A3543" t="str">
            <v>SN 1997DO</v>
          </cell>
          <cell r="B3543" t="str">
            <v>0719+47</v>
          </cell>
        </row>
        <row r="3544">
          <cell r="A3544" t="str">
            <v>SN 1997DQ</v>
          </cell>
          <cell r="B3544" t="str">
            <v>1135+12</v>
          </cell>
        </row>
        <row r="3545">
          <cell r="A3545" t="str">
            <v>SN 1997DT</v>
          </cell>
          <cell r="B3545" t="str">
            <v>2255+15</v>
          </cell>
        </row>
        <row r="3546">
          <cell r="A3546" t="str">
            <v>SN 1997X</v>
          </cell>
          <cell r="B3546" t="str">
            <v>1243-02</v>
          </cell>
        </row>
        <row r="3547">
          <cell r="A3547" t="str">
            <v>SN 1997Y</v>
          </cell>
          <cell r="B3547" t="str">
            <v>1241+55</v>
          </cell>
        </row>
        <row r="3548">
          <cell r="A3548" t="str">
            <v>SN 1998AN</v>
          </cell>
          <cell r="B3548" t="str">
            <v>0700+46</v>
          </cell>
        </row>
        <row r="3549">
          <cell r="A3549" t="str">
            <v>SN 1998DH</v>
          </cell>
          <cell r="B3549" t="str">
            <v>2309+04</v>
          </cell>
        </row>
        <row r="3550">
          <cell r="A3550" t="str">
            <v>SN 1998DI</v>
          </cell>
          <cell r="B3550" t="str">
            <v>1923+59</v>
          </cell>
        </row>
        <row r="3551">
          <cell r="A3551" t="str">
            <v>SN 1998DM</v>
          </cell>
          <cell r="B3551" t="str">
            <v>0121-06</v>
          </cell>
        </row>
        <row r="3552">
          <cell r="A3552" t="str">
            <v>SN 1998EB</v>
          </cell>
          <cell r="B3552" t="str">
            <v>0531+69</v>
          </cell>
        </row>
        <row r="3553">
          <cell r="A3553" t="str">
            <v>SN 1998S</v>
          </cell>
          <cell r="B3553" t="str">
            <v>1140+48</v>
          </cell>
        </row>
        <row r="3554">
          <cell r="A3554" t="str">
            <v>SN 1998T</v>
          </cell>
          <cell r="B3554" t="str">
            <v>1122+59</v>
          </cell>
        </row>
        <row r="3555">
          <cell r="A3555" t="str">
            <v>SN 1998V</v>
          </cell>
          <cell r="B3555" t="str">
            <v>1818+15</v>
          </cell>
        </row>
        <row r="3556">
          <cell r="A3556" t="str">
            <v>SN 1998AQ</v>
          </cell>
          <cell r="B3556" t="str">
            <v>1151+55</v>
          </cell>
        </row>
        <row r="3557">
          <cell r="A3557" t="str">
            <v>SN 1998BN</v>
          </cell>
          <cell r="B3557" t="str">
            <v>1224-22</v>
          </cell>
        </row>
        <row r="3558">
          <cell r="A3558" t="str">
            <v>SN 1998BP</v>
          </cell>
          <cell r="B3558" t="str">
            <v>1750+18</v>
          </cell>
        </row>
        <row r="3559">
          <cell r="A3559" t="str">
            <v>SN 1998BU</v>
          </cell>
          <cell r="B3559" t="str">
            <v>1041+12</v>
          </cell>
        </row>
        <row r="3560">
          <cell r="A3560" t="str">
            <v>SN 1998BW</v>
          </cell>
          <cell r="B3560" t="str">
            <v>1927-53</v>
          </cell>
        </row>
        <row r="3561">
          <cell r="A3561" t="str">
            <v>SN 2082</v>
          </cell>
          <cell r="B3561" t="str">
            <v>0541-64</v>
          </cell>
        </row>
        <row r="3562">
          <cell r="A3562" t="str">
            <v>SN 2139</v>
          </cell>
          <cell r="B3562" t="str">
            <v>0557-23</v>
          </cell>
        </row>
        <row r="3563">
          <cell r="A3563" t="str">
            <v>SN 2268</v>
          </cell>
          <cell r="B3563" t="str">
            <v>0647+84</v>
          </cell>
        </row>
        <row r="3564">
          <cell r="A3564" t="str">
            <v>SN 2336</v>
          </cell>
          <cell r="B3564" t="str">
            <v>0710+80</v>
          </cell>
        </row>
        <row r="3565">
          <cell r="A3565" t="str">
            <v>SN 2441</v>
          </cell>
          <cell r="B3565" t="str">
            <v>0740+73</v>
          </cell>
        </row>
        <row r="3566">
          <cell r="A3566" t="str">
            <v>SN 2726</v>
          </cell>
          <cell r="B3566" t="str">
            <v>0857+60B</v>
          </cell>
        </row>
        <row r="3567">
          <cell r="A3567" t="str">
            <v>SN 2775</v>
          </cell>
          <cell r="B3567" t="str">
            <v>0905+07</v>
          </cell>
        </row>
        <row r="3568">
          <cell r="A3568" t="str">
            <v>SN 2962</v>
          </cell>
          <cell r="B3568" t="str">
            <v>0939+05</v>
          </cell>
        </row>
        <row r="3569">
          <cell r="A3569" t="str">
            <v>SN 3021</v>
          </cell>
          <cell r="B3569" t="str">
            <v>0945+34B</v>
          </cell>
        </row>
        <row r="3570">
          <cell r="A3570" t="str">
            <v>SN 3031</v>
          </cell>
          <cell r="B3570" t="str">
            <v>0947+69</v>
          </cell>
        </row>
        <row r="3571">
          <cell r="A3571" t="str">
            <v>SN 3044</v>
          </cell>
          <cell r="B3571" t="str">
            <v>0949+01</v>
          </cell>
        </row>
        <row r="3572">
          <cell r="A3572" t="str">
            <v>SN 3147</v>
          </cell>
          <cell r="B3572" t="str">
            <v>1008+73</v>
          </cell>
        </row>
        <row r="3573">
          <cell r="A3573" t="str">
            <v>SN 3169</v>
          </cell>
          <cell r="B3573" t="str">
            <v>1009+03</v>
          </cell>
        </row>
        <row r="3574">
          <cell r="A3574" t="str">
            <v>SN 3294</v>
          </cell>
          <cell r="B3574" t="str">
            <v>1030+37</v>
          </cell>
        </row>
        <row r="3575">
          <cell r="A3575" t="str">
            <v>SN 3310</v>
          </cell>
          <cell r="B3575" t="str">
            <v>1032+54</v>
          </cell>
        </row>
        <row r="3576">
          <cell r="A3576" t="str">
            <v>SN 3359</v>
          </cell>
          <cell r="B3576" t="str">
            <v>1040+63</v>
          </cell>
        </row>
        <row r="3577">
          <cell r="A3577" t="str">
            <v>SN 3367</v>
          </cell>
          <cell r="B3577" t="str">
            <v>1041+14</v>
          </cell>
        </row>
        <row r="3578">
          <cell r="A3578" t="str">
            <v>SN 3368</v>
          </cell>
          <cell r="B3578" t="str">
            <v>1041+12</v>
          </cell>
        </row>
        <row r="3579">
          <cell r="A3579" t="str">
            <v>SN 3370</v>
          </cell>
          <cell r="B3579" t="str">
            <v>1041+17</v>
          </cell>
        </row>
        <row r="3580">
          <cell r="A3580" t="str">
            <v>SN 3451</v>
          </cell>
          <cell r="B3580" t="str">
            <v>1048+27</v>
          </cell>
        </row>
        <row r="3581">
          <cell r="A3581" t="str">
            <v>SN 3510</v>
          </cell>
          <cell r="B3581" t="str">
            <v>1058+29</v>
          </cell>
        </row>
        <row r="3582">
          <cell r="A3582" t="str">
            <v>SN 3627</v>
          </cell>
          <cell r="B3582" t="str">
            <v>1115+13</v>
          </cell>
        </row>
        <row r="3583">
          <cell r="A3583" t="str">
            <v>SN 3687</v>
          </cell>
          <cell r="B3583" t="str">
            <v>1123+29</v>
          </cell>
        </row>
        <row r="3584">
          <cell r="A3584" t="str">
            <v>SN 3810</v>
          </cell>
          <cell r="B3584" t="str">
            <v>1135+12</v>
          </cell>
        </row>
        <row r="3585">
          <cell r="A3585" t="str">
            <v>SN 3877</v>
          </cell>
          <cell r="B3585" t="str">
            <v>1140+48</v>
          </cell>
        </row>
        <row r="3586">
          <cell r="A3586" t="str">
            <v>SN 3982</v>
          </cell>
          <cell r="B3586" t="str">
            <v>1151+55</v>
          </cell>
        </row>
        <row r="3587">
          <cell r="A3587" t="str">
            <v>SN 4027</v>
          </cell>
          <cell r="B3587" t="str">
            <v>1154-18</v>
          </cell>
        </row>
        <row r="3588">
          <cell r="A3588" t="str">
            <v>SN 4038</v>
          </cell>
          <cell r="B3588" t="str">
            <v>1156-18</v>
          </cell>
        </row>
        <row r="3589">
          <cell r="A3589" t="str">
            <v>SN 4041</v>
          </cell>
          <cell r="B3589" t="str">
            <v>1157+62</v>
          </cell>
        </row>
        <row r="3590">
          <cell r="A3590" t="str">
            <v>SN 4321</v>
          </cell>
          <cell r="B3590" t="str">
            <v>1217+16</v>
          </cell>
        </row>
        <row r="3591">
          <cell r="A3591" t="str">
            <v>SN 4374</v>
          </cell>
          <cell r="B3591" t="str">
            <v>1220+13</v>
          </cell>
        </row>
        <row r="3592">
          <cell r="A3592" t="str">
            <v>SN 4411B</v>
          </cell>
          <cell r="B3592" t="str">
            <v>1222+09</v>
          </cell>
        </row>
        <row r="3593">
          <cell r="A3593" t="str">
            <v>SN 4414</v>
          </cell>
          <cell r="B3593" t="str">
            <v>1221+31</v>
          </cell>
        </row>
        <row r="3594">
          <cell r="A3594" t="str">
            <v>SN 4419</v>
          </cell>
          <cell r="B3594" t="str">
            <v>1221+15</v>
          </cell>
        </row>
        <row r="3595">
          <cell r="A3595" t="str">
            <v>SN 4493</v>
          </cell>
          <cell r="B3595" t="str">
            <v>1226+01</v>
          </cell>
        </row>
        <row r="3596">
          <cell r="A3596" t="str">
            <v>SN 4462</v>
          </cell>
          <cell r="B3596" t="str">
            <v>1224-22</v>
          </cell>
        </row>
        <row r="3597">
          <cell r="A3597" t="str">
            <v>SN 4495</v>
          </cell>
          <cell r="B3597" t="str">
            <v>1226+29</v>
          </cell>
        </row>
        <row r="3598">
          <cell r="A3598" t="str">
            <v>SN 4526</v>
          </cell>
          <cell r="B3598" t="str">
            <v>1229+08</v>
          </cell>
        </row>
        <row r="3599">
          <cell r="A3599" t="str">
            <v>SN 4527</v>
          </cell>
          <cell r="B3599" t="str">
            <v>1229+03</v>
          </cell>
        </row>
        <row r="3600">
          <cell r="A3600" t="str">
            <v>SN 4536</v>
          </cell>
          <cell r="B3600" t="str">
            <v>1229+02</v>
          </cell>
        </row>
        <row r="3601">
          <cell r="A3601" t="str">
            <v>SN 4564</v>
          </cell>
          <cell r="B3601" t="str">
            <v>1231+12</v>
          </cell>
        </row>
        <row r="3602">
          <cell r="A3602" t="str">
            <v>SN 4579</v>
          </cell>
          <cell r="B3602" t="str">
            <v>1233+12</v>
          </cell>
        </row>
        <row r="3603">
          <cell r="A3603" t="str">
            <v>SN 4639</v>
          </cell>
          <cell r="B3603" t="str">
            <v>1237+13</v>
          </cell>
        </row>
        <row r="3604">
          <cell r="A3604" t="str">
            <v>SN 4675</v>
          </cell>
          <cell r="B3604" t="str">
            <v>1241+55</v>
          </cell>
        </row>
        <row r="3605">
          <cell r="A3605" t="str">
            <v>SN 4680</v>
          </cell>
          <cell r="B3605" t="str">
            <v>1241-11</v>
          </cell>
        </row>
        <row r="3606">
          <cell r="A3606" t="str">
            <v>SN 4691</v>
          </cell>
          <cell r="B3606" t="str">
            <v>1243-02</v>
          </cell>
        </row>
        <row r="3607">
          <cell r="A3607" t="str">
            <v>SN 4699</v>
          </cell>
          <cell r="B3607" t="str">
            <v>1244-08</v>
          </cell>
        </row>
        <row r="3608">
          <cell r="A3608" t="str">
            <v>SN 4753</v>
          </cell>
          <cell r="B3608" t="str">
            <v>1247-00</v>
          </cell>
        </row>
        <row r="3609">
          <cell r="A3609" t="str">
            <v>SN 4874</v>
          </cell>
          <cell r="B3609" t="str">
            <v>1254+28</v>
          </cell>
        </row>
        <row r="3610">
          <cell r="A3610" t="str">
            <v>SN 4902</v>
          </cell>
          <cell r="B3610" t="str">
            <v>1255+14</v>
          </cell>
        </row>
        <row r="3611">
          <cell r="A3611" t="str">
            <v>SN 4948</v>
          </cell>
          <cell r="B3611" t="str">
            <v>1259-07</v>
          </cell>
        </row>
        <row r="3612">
          <cell r="A3612" t="str">
            <v>SN 5005</v>
          </cell>
          <cell r="B3612" t="str">
            <v>1306+37</v>
          </cell>
        </row>
        <row r="3613">
          <cell r="A3613" t="str">
            <v>SN 5033</v>
          </cell>
          <cell r="B3613" t="str">
            <v>1308+36</v>
          </cell>
        </row>
        <row r="3614">
          <cell r="A3614" t="str">
            <v>SN 5055</v>
          </cell>
          <cell r="B3614" t="str">
            <v>1311+42</v>
          </cell>
        </row>
        <row r="3615">
          <cell r="A3615" t="str">
            <v>SN 5061</v>
          </cell>
          <cell r="B3615" t="str">
            <v>1312-26</v>
          </cell>
        </row>
        <row r="3616">
          <cell r="A3616" t="str">
            <v>SN 5128</v>
          </cell>
          <cell r="B3616" t="str">
            <v>1319-42</v>
          </cell>
        </row>
        <row r="3617">
          <cell r="A3617" t="str">
            <v>SN 5194</v>
          </cell>
          <cell r="B3617" t="str">
            <v>1325+47</v>
          </cell>
        </row>
        <row r="3618">
          <cell r="A3618" t="str">
            <v>SN 5236</v>
          </cell>
          <cell r="B3618" t="str">
            <v>1331-29</v>
          </cell>
        </row>
        <row r="3619">
          <cell r="A3619" t="str">
            <v>SN 5253</v>
          </cell>
          <cell r="B3619" t="str">
            <v>1334-31</v>
          </cell>
        </row>
        <row r="3620">
          <cell r="A3620" t="str">
            <v>SN 5308</v>
          </cell>
          <cell r="B3620" t="str">
            <v>1343+61</v>
          </cell>
        </row>
        <row r="3621">
          <cell r="A3621" t="str">
            <v>SN 5371</v>
          </cell>
          <cell r="B3621" t="str">
            <v>1351+40</v>
          </cell>
        </row>
        <row r="3622">
          <cell r="A3622" t="str">
            <v>SN 5457</v>
          </cell>
          <cell r="B3622" t="str">
            <v>1359+54</v>
          </cell>
        </row>
        <row r="3623">
          <cell r="A3623" t="str">
            <v>SN 5493</v>
          </cell>
          <cell r="B3623" t="str">
            <v>1406-04</v>
          </cell>
        </row>
        <row r="3624">
          <cell r="A3624" t="str">
            <v>SN 5746</v>
          </cell>
          <cell r="B3624" t="str">
            <v>1440+02</v>
          </cell>
        </row>
        <row r="3625">
          <cell r="A3625" t="str">
            <v>SN 5850</v>
          </cell>
          <cell r="B3625" t="str">
            <v>1502+01</v>
          </cell>
        </row>
        <row r="3626">
          <cell r="A3626" t="str">
            <v>SN 6495</v>
          </cell>
          <cell r="B3626" t="str">
            <v>1750+18</v>
          </cell>
        </row>
        <row r="3627">
          <cell r="A3627" t="str">
            <v>SN 673</v>
          </cell>
          <cell r="B3627" t="str">
            <v>0143+11</v>
          </cell>
        </row>
        <row r="3628">
          <cell r="A3628" t="str">
            <v>SN 6946</v>
          </cell>
          <cell r="B3628" t="str">
            <v>2032+59</v>
          </cell>
        </row>
        <row r="3629">
          <cell r="A3629" t="str">
            <v>SN 7448</v>
          </cell>
          <cell r="B3629" t="str">
            <v>2255+15</v>
          </cell>
        </row>
        <row r="3630">
          <cell r="A3630" t="str">
            <v>SN 7606</v>
          </cell>
          <cell r="B3630" t="str">
            <v>2313-09</v>
          </cell>
        </row>
        <row r="3631">
          <cell r="A3631" t="str">
            <v>SN 7689</v>
          </cell>
          <cell r="B3631" t="str">
            <v>2327-54</v>
          </cell>
        </row>
        <row r="3632">
          <cell r="A3632" t="str">
            <v>SN 991</v>
          </cell>
          <cell r="B3632" t="str">
            <v>0231-07</v>
          </cell>
        </row>
        <row r="3633">
          <cell r="A3633" t="str">
            <v>SN IC 5270</v>
          </cell>
          <cell r="B3633" t="str">
            <v>2252-36</v>
          </cell>
        </row>
        <row r="3634">
          <cell r="A3634" t="str">
            <v>SN IC 694</v>
          </cell>
          <cell r="B3634" t="str">
            <v>1122+59</v>
          </cell>
        </row>
        <row r="3635">
          <cell r="A3635" t="str">
            <v>SN LMC 87</v>
          </cell>
          <cell r="B3635" t="str">
            <v>0534-69</v>
          </cell>
        </row>
        <row r="3636">
          <cell r="A3636" t="str">
            <v>SN M63</v>
          </cell>
          <cell r="B3636" t="str">
            <v>1311+42</v>
          </cell>
        </row>
        <row r="3637">
          <cell r="A3637" t="str">
            <v>SN M83</v>
          </cell>
          <cell r="B3637" t="str">
            <v>1331-26</v>
          </cell>
        </row>
        <row r="3638">
          <cell r="A3638" t="str">
            <v>SN UGC3683</v>
          </cell>
          <cell r="B3638" t="str">
            <v>0700+46</v>
          </cell>
        </row>
        <row r="3639">
          <cell r="A3639" t="str">
            <v>SN UGC3845</v>
          </cell>
          <cell r="B3639" t="str">
            <v>0719+47</v>
          </cell>
        </row>
        <row r="3640">
          <cell r="A3640" t="str">
            <v>SN? 108</v>
          </cell>
          <cell r="B3640" t="str">
            <v>1105+56</v>
          </cell>
        </row>
        <row r="3641">
          <cell r="A3641" t="str">
            <v>SS 433</v>
          </cell>
          <cell r="B3641" t="str">
            <v>1906+04</v>
          </cell>
        </row>
        <row r="3642">
          <cell r="A3642" t="str">
            <v>SS AND</v>
          </cell>
          <cell r="B3642" t="str">
            <v>2307+52</v>
          </cell>
        </row>
        <row r="3643">
          <cell r="A3643" t="str">
            <v>SS AUR</v>
          </cell>
          <cell r="B3643" t="str">
            <v>0605+47</v>
          </cell>
        </row>
        <row r="3644">
          <cell r="A3644" t="str">
            <v>SS CAS</v>
          </cell>
          <cell r="B3644" t="str">
            <v>0004+51</v>
          </cell>
        </row>
        <row r="3645">
          <cell r="A3645" t="str">
            <v>SS CEP</v>
          </cell>
          <cell r="B3645" t="str">
            <v>0333+80</v>
          </cell>
        </row>
        <row r="3646">
          <cell r="A3646" t="str">
            <v>SS CMA</v>
          </cell>
          <cell r="B3646" t="str">
            <v>0722-25</v>
          </cell>
        </row>
        <row r="3647">
          <cell r="A3647" t="str">
            <v>SS CRB</v>
          </cell>
          <cell r="B3647" t="str">
            <v>1537+36</v>
          </cell>
        </row>
        <row r="3648">
          <cell r="A3648" t="str">
            <v>SS CYG</v>
          </cell>
          <cell r="B3648" t="str">
            <v>2138+43</v>
          </cell>
        </row>
        <row r="3649">
          <cell r="A3649" t="str">
            <v>SS DEL</v>
          </cell>
          <cell r="B3649" t="str">
            <v>2035+13</v>
          </cell>
        </row>
        <row r="3650">
          <cell r="A3650" t="str">
            <v>SS DOR</v>
          </cell>
          <cell r="B3650" t="str">
            <v>0403-55</v>
          </cell>
        </row>
        <row r="3651">
          <cell r="A3651" t="str">
            <v>SS DRA</v>
          </cell>
          <cell r="B3651" t="str">
            <v>1221+69</v>
          </cell>
        </row>
        <row r="3652">
          <cell r="A3652" t="str">
            <v>SS GEM</v>
          </cell>
          <cell r="B3652" t="str">
            <v>0602+22</v>
          </cell>
        </row>
        <row r="3653">
          <cell r="A3653" t="str">
            <v>SS HER</v>
          </cell>
          <cell r="B3653" t="str">
            <v>1628+07A</v>
          </cell>
        </row>
        <row r="3654">
          <cell r="A3654" t="str">
            <v>SS HYA</v>
          </cell>
          <cell r="B3654" t="str">
            <v>1325-23</v>
          </cell>
        </row>
        <row r="3655">
          <cell r="A3655" t="str">
            <v>SS IND</v>
          </cell>
          <cell r="B3655" t="str">
            <v>2200-67</v>
          </cell>
        </row>
        <row r="3656">
          <cell r="A3656" t="str">
            <v>SS LEP</v>
          </cell>
          <cell r="B3656" t="str">
            <v>0600-16</v>
          </cell>
        </row>
        <row r="3657">
          <cell r="A3657" t="str">
            <v>SS LMI</v>
          </cell>
          <cell r="B3657" t="str">
            <v>1028+31</v>
          </cell>
        </row>
        <row r="3658">
          <cell r="A3658" t="str">
            <v>SS LYR</v>
          </cell>
          <cell r="B3658" t="str">
            <v>1910+46</v>
          </cell>
        </row>
        <row r="3659">
          <cell r="A3659" t="str">
            <v>SS OPH</v>
          </cell>
          <cell r="B3659" t="str">
            <v>1652-02</v>
          </cell>
        </row>
        <row r="3660">
          <cell r="A3660" t="str">
            <v>SS PEG</v>
          </cell>
          <cell r="B3660" t="str">
            <v>2229+24</v>
          </cell>
        </row>
        <row r="3661">
          <cell r="A3661" t="str">
            <v>SS PUP</v>
          </cell>
          <cell r="B3661" t="str">
            <v>0742-26</v>
          </cell>
        </row>
        <row r="3662">
          <cell r="A3662" t="str">
            <v>SS SCO</v>
          </cell>
          <cell r="B3662" t="str">
            <v>1648-32</v>
          </cell>
        </row>
        <row r="3663">
          <cell r="A3663" t="str">
            <v>SS SCT</v>
          </cell>
          <cell r="B3663" t="str">
            <v>1838-07</v>
          </cell>
        </row>
        <row r="3664">
          <cell r="A3664" t="str">
            <v>SS SER</v>
          </cell>
          <cell r="B3664" t="str">
            <v>1718-14</v>
          </cell>
        </row>
        <row r="3665">
          <cell r="A3665" t="str">
            <v>SS SGR</v>
          </cell>
          <cell r="B3665" t="str">
            <v>1824-16</v>
          </cell>
        </row>
        <row r="3666">
          <cell r="A3666" t="str">
            <v>SS TEL</v>
          </cell>
          <cell r="B3666" t="str">
            <v>1823-56</v>
          </cell>
        </row>
        <row r="3667">
          <cell r="A3667" t="str">
            <v>SS UMI</v>
          </cell>
          <cell r="B3667" t="str">
            <v>1552+72</v>
          </cell>
        </row>
        <row r="3668">
          <cell r="A3668" t="str">
            <v>SS VEL</v>
          </cell>
          <cell r="B3668" t="str">
            <v>1048-52</v>
          </cell>
        </row>
        <row r="3669">
          <cell r="A3669" t="str">
            <v>SS VIR</v>
          </cell>
          <cell r="B3669" t="str">
            <v>1220+01</v>
          </cell>
        </row>
        <row r="3670">
          <cell r="A3670" t="str">
            <v>ST AND</v>
          </cell>
          <cell r="B3670" t="str">
            <v>2333+35</v>
          </cell>
        </row>
        <row r="3671">
          <cell r="A3671" t="str">
            <v>ST APS</v>
          </cell>
          <cell r="B3671" t="str">
            <v>1425-71</v>
          </cell>
        </row>
        <row r="3672">
          <cell r="A3672" t="str">
            <v>ST AQL</v>
          </cell>
          <cell r="B3672" t="str">
            <v>1944+12</v>
          </cell>
        </row>
        <row r="3673">
          <cell r="A3673" t="str">
            <v>ST ARI</v>
          </cell>
          <cell r="B3673" t="str">
            <v>0304+13</v>
          </cell>
        </row>
        <row r="3674">
          <cell r="A3674" t="str">
            <v>ST AUR</v>
          </cell>
          <cell r="B3674" t="str">
            <v>0607+46A</v>
          </cell>
        </row>
        <row r="3675">
          <cell r="A3675" t="str">
            <v>ST CAM</v>
          </cell>
          <cell r="B3675" t="str">
            <v>0440+68</v>
          </cell>
        </row>
        <row r="3676">
          <cell r="A3676" t="str">
            <v>ST CAP</v>
          </cell>
          <cell r="B3676" t="str">
            <v>2005-13</v>
          </cell>
        </row>
        <row r="3677">
          <cell r="A3677" t="str">
            <v>ST CAS</v>
          </cell>
          <cell r="B3677" t="str">
            <v>0012+49</v>
          </cell>
        </row>
        <row r="3678">
          <cell r="A3678" t="str">
            <v>ST CEP</v>
          </cell>
          <cell r="B3678" t="str">
            <v>2226+56</v>
          </cell>
        </row>
        <row r="3679">
          <cell r="A3679" t="str">
            <v>ST CHA</v>
          </cell>
          <cell r="B3679" t="str">
            <v>1045-78</v>
          </cell>
        </row>
        <row r="3680">
          <cell r="A3680" t="str">
            <v>ST CIR</v>
          </cell>
          <cell r="B3680" t="str">
            <v>1353-69</v>
          </cell>
        </row>
        <row r="3681">
          <cell r="A3681" t="str">
            <v>ST CNC</v>
          </cell>
          <cell r="B3681" t="str">
            <v>0803+14</v>
          </cell>
        </row>
        <row r="3682">
          <cell r="A3682" t="str">
            <v>ST CRB</v>
          </cell>
          <cell r="B3682" t="str">
            <v>1546+38</v>
          </cell>
        </row>
        <row r="3683">
          <cell r="A3683" t="str">
            <v>ST CRU</v>
          </cell>
          <cell r="B3683" t="str">
            <v>1220-59</v>
          </cell>
        </row>
        <row r="3684">
          <cell r="A3684" t="str">
            <v>ST CYG</v>
          </cell>
          <cell r="B3684" t="str">
            <v>2029+54</v>
          </cell>
        </row>
        <row r="3685">
          <cell r="A3685" t="str">
            <v>ST DEL</v>
          </cell>
          <cell r="B3685" t="str">
            <v>2040+11</v>
          </cell>
        </row>
        <row r="3686">
          <cell r="A3686" t="str">
            <v>ST DOR</v>
          </cell>
          <cell r="B3686" t="str">
            <v>0426-54</v>
          </cell>
        </row>
        <row r="3687">
          <cell r="A3687" t="str">
            <v>ST DRA</v>
          </cell>
          <cell r="B3687" t="str">
            <v>1633+57</v>
          </cell>
        </row>
        <row r="3688">
          <cell r="A3688" t="str">
            <v>ST FOR</v>
          </cell>
          <cell r="B3688" t="str">
            <v>0240-29</v>
          </cell>
        </row>
        <row r="3689">
          <cell r="A3689" t="str">
            <v>ST GEM</v>
          </cell>
          <cell r="B3689" t="str">
            <v>0732+34</v>
          </cell>
        </row>
        <row r="3690">
          <cell r="A3690" t="str">
            <v>ST HER</v>
          </cell>
          <cell r="B3690" t="str">
            <v>1547+48</v>
          </cell>
        </row>
        <row r="3691">
          <cell r="A3691" t="str">
            <v>ST HYA</v>
          </cell>
          <cell r="B3691" t="str">
            <v>0933-20</v>
          </cell>
        </row>
        <row r="3692">
          <cell r="A3692" t="str">
            <v>ST LMI</v>
          </cell>
          <cell r="B3692" t="str">
            <v>1100+25</v>
          </cell>
        </row>
        <row r="3693">
          <cell r="A3693" t="str">
            <v>ST LYR</v>
          </cell>
          <cell r="B3693" t="str">
            <v>1906+43</v>
          </cell>
        </row>
        <row r="3694">
          <cell r="A3694" t="str">
            <v>ST MON</v>
          </cell>
          <cell r="B3694" t="str">
            <v>0641+08</v>
          </cell>
        </row>
        <row r="3695">
          <cell r="A3695" t="str">
            <v>ST PEG</v>
          </cell>
          <cell r="B3695" t="str">
            <v>2244+26</v>
          </cell>
        </row>
        <row r="3696">
          <cell r="A3696" t="str">
            <v>ST PSA</v>
          </cell>
          <cell r="B3696" t="str">
            <v>2248-34</v>
          </cell>
        </row>
        <row r="3697">
          <cell r="A3697" t="str">
            <v>ST PSC</v>
          </cell>
          <cell r="B3697" t="str">
            <v>0122+16</v>
          </cell>
        </row>
        <row r="3698">
          <cell r="A3698" t="str">
            <v>ST PUP</v>
          </cell>
          <cell r="B3698" t="str">
            <v>0645-37</v>
          </cell>
        </row>
        <row r="3699">
          <cell r="A3699" t="str">
            <v>ST RET</v>
          </cell>
          <cell r="B3699" t="str">
            <v>0416-60</v>
          </cell>
        </row>
        <row r="3700">
          <cell r="A3700" t="str">
            <v>ST SCO</v>
          </cell>
          <cell r="B3700" t="str">
            <v>1630-31</v>
          </cell>
        </row>
        <row r="3701">
          <cell r="A3701" t="str">
            <v>ST SGE</v>
          </cell>
          <cell r="B3701" t="str">
            <v>2007+20A</v>
          </cell>
        </row>
        <row r="3702">
          <cell r="A3702" t="str">
            <v>ST SGR</v>
          </cell>
          <cell r="B3702" t="str">
            <v>1855-12A</v>
          </cell>
        </row>
        <row r="3703">
          <cell r="A3703" t="str">
            <v>ST TAU</v>
          </cell>
          <cell r="B3703" t="str">
            <v>0539+13</v>
          </cell>
        </row>
        <row r="3704">
          <cell r="A3704" t="str">
            <v>ST UMA</v>
          </cell>
          <cell r="B3704" t="str">
            <v>1122+45</v>
          </cell>
        </row>
        <row r="3705">
          <cell r="A3705" t="str">
            <v>STAR A</v>
          </cell>
          <cell r="B3705" t="str">
            <v>2023+43B</v>
          </cell>
        </row>
        <row r="3706">
          <cell r="A3706" t="str">
            <v>STAR A NE</v>
          </cell>
          <cell r="B3706" t="str">
            <v>1608+25E</v>
          </cell>
        </row>
        <row r="3707">
          <cell r="A3707" t="str">
            <v>STAR A NW</v>
          </cell>
          <cell r="B3707" t="str">
            <v>0710+39H</v>
          </cell>
        </row>
        <row r="3708">
          <cell r="A3708" t="str">
            <v>STAR A NW</v>
          </cell>
          <cell r="B3708" t="str">
            <v>0724-04B</v>
          </cell>
        </row>
        <row r="3709">
          <cell r="A3709" t="str">
            <v>STAR A SE</v>
          </cell>
          <cell r="B3709" t="str">
            <v>0549+32B</v>
          </cell>
        </row>
        <row r="3710">
          <cell r="A3710" t="str">
            <v>STAR A W</v>
          </cell>
          <cell r="B3710" t="str">
            <v>0506-05B</v>
          </cell>
        </row>
        <row r="3711">
          <cell r="A3711" t="str">
            <v>STAR B</v>
          </cell>
          <cell r="B3711" t="str">
            <v>1920-10B</v>
          </cell>
        </row>
        <row r="3712">
          <cell r="A3712" t="str">
            <v>STAR B E</v>
          </cell>
          <cell r="B3712" t="str">
            <v>2131+39B</v>
          </cell>
        </row>
        <row r="3713">
          <cell r="A3713" t="str">
            <v>STAR B NE</v>
          </cell>
          <cell r="B3713" t="str">
            <v>0259+19B</v>
          </cell>
        </row>
        <row r="3714">
          <cell r="A3714" t="str">
            <v>STAR B SE</v>
          </cell>
          <cell r="B3714" t="str">
            <v>0549+32C</v>
          </cell>
        </row>
        <row r="3715">
          <cell r="A3715" t="str">
            <v>STAR C</v>
          </cell>
          <cell r="B3715" t="str">
            <v>0803+14D</v>
          </cell>
        </row>
        <row r="3716">
          <cell r="A3716" t="str">
            <v>STAR C NE</v>
          </cell>
          <cell r="B3716" t="str">
            <v>0419+16C</v>
          </cell>
        </row>
        <row r="3717">
          <cell r="A3717" t="str">
            <v>STAR E</v>
          </cell>
          <cell r="B3717" t="str">
            <v>0530-05</v>
          </cell>
        </row>
        <row r="3718">
          <cell r="A3718" t="str">
            <v>STAR E</v>
          </cell>
          <cell r="B3718" t="str">
            <v>0829+53C</v>
          </cell>
        </row>
        <row r="3719">
          <cell r="A3719" t="str">
            <v>STAR E E</v>
          </cell>
          <cell r="B3719" t="str">
            <v>0259+19C</v>
          </cell>
        </row>
        <row r="3720">
          <cell r="A3720" t="str">
            <v>STAR ENE</v>
          </cell>
          <cell r="B3720" t="str">
            <v>2012+07B</v>
          </cell>
        </row>
        <row r="3721">
          <cell r="A3721" t="str">
            <v>STAR F SE</v>
          </cell>
          <cell r="B3721" t="str">
            <v>0259+19D</v>
          </cell>
        </row>
        <row r="3722">
          <cell r="A3722" t="str">
            <v>STAR N</v>
          </cell>
          <cell r="B3722" t="str">
            <v>1602-21D</v>
          </cell>
        </row>
        <row r="3723">
          <cell r="A3723" t="str">
            <v>STAR NE</v>
          </cell>
          <cell r="B3723" t="str">
            <v>0616+47C</v>
          </cell>
        </row>
        <row r="3724">
          <cell r="A3724" t="str">
            <v>STAR NE</v>
          </cell>
          <cell r="B3724" t="str">
            <v>1115-61B</v>
          </cell>
        </row>
        <row r="3725">
          <cell r="A3725" t="str">
            <v>STAR NE</v>
          </cell>
          <cell r="B3725" t="str">
            <v>1740+21B</v>
          </cell>
        </row>
        <row r="3726">
          <cell r="A3726" t="str">
            <v>STAR NE</v>
          </cell>
          <cell r="B3726" t="str">
            <v>1940+48C</v>
          </cell>
        </row>
        <row r="3727">
          <cell r="A3727" t="str">
            <v>STAR NE</v>
          </cell>
          <cell r="B3727" t="str">
            <v>2152+47E</v>
          </cell>
        </row>
        <row r="3728">
          <cell r="A3728" t="str">
            <v>STAR NW</v>
          </cell>
          <cell r="B3728" t="str">
            <v>0613-17C</v>
          </cell>
        </row>
        <row r="3729">
          <cell r="A3729" t="str">
            <v>STAR NW</v>
          </cell>
          <cell r="B3729" t="str">
            <v>0616+47B</v>
          </cell>
        </row>
        <row r="3730">
          <cell r="A3730" t="str">
            <v>STAR NW</v>
          </cell>
          <cell r="B3730" t="str">
            <v>1602-21E</v>
          </cell>
        </row>
        <row r="3731">
          <cell r="A3731" t="str">
            <v>STAR NW</v>
          </cell>
          <cell r="B3731" t="str">
            <v>1754+23D</v>
          </cell>
        </row>
        <row r="3732">
          <cell r="A3732" t="str">
            <v>STAR NW</v>
          </cell>
          <cell r="B3732" t="str">
            <v>1944+36C</v>
          </cell>
        </row>
        <row r="3733">
          <cell r="A3733" t="str">
            <v>STAR NW</v>
          </cell>
          <cell r="B3733" t="str">
            <v>2014+37E</v>
          </cell>
        </row>
        <row r="3734">
          <cell r="A3734" t="str">
            <v>STAR S</v>
          </cell>
          <cell r="B3734" t="str">
            <v>2131+40B</v>
          </cell>
        </row>
        <row r="3735">
          <cell r="A3735" t="str">
            <v>STAR SE</v>
          </cell>
          <cell r="B3735" t="str">
            <v>1952-02B</v>
          </cell>
        </row>
        <row r="3736">
          <cell r="A3736" t="str">
            <v>STAR SE</v>
          </cell>
          <cell r="B3736" t="str">
            <v>1537+38C</v>
          </cell>
        </row>
        <row r="3737">
          <cell r="A3737" t="str">
            <v>STAR SE</v>
          </cell>
          <cell r="B3737" t="str">
            <v>1439+22C</v>
          </cell>
        </row>
        <row r="3738">
          <cell r="A3738" t="str">
            <v>STAR SW</v>
          </cell>
          <cell r="B3738" t="str">
            <v>1558-23B</v>
          </cell>
        </row>
        <row r="3739">
          <cell r="A3739" t="str">
            <v>STAR SW</v>
          </cell>
          <cell r="B3739" t="str">
            <v>0026+14B</v>
          </cell>
        </row>
        <row r="3740">
          <cell r="A3740" t="str">
            <v>STAR SW</v>
          </cell>
          <cell r="B3740" t="str">
            <v>1811+36G</v>
          </cell>
        </row>
        <row r="3741">
          <cell r="A3741" t="str">
            <v>STAR SW</v>
          </cell>
          <cell r="B3741" t="str">
            <v>0109+40B</v>
          </cell>
        </row>
        <row r="3742">
          <cell r="A3742" t="str">
            <v>STAR SW</v>
          </cell>
          <cell r="B3742" t="str">
            <v>1805+18F</v>
          </cell>
        </row>
        <row r="3743">
          <cell r="A3743" t="str">
            <v>STAR SW</v>
          </cell>
          <cell r="B3743" t="str">
            <v>1901+08G</v>
          </cell>
        </row>
        <row r="3744">
          <cell r="A3744" t="str">
            <v>STAR SW</v>
          </cell>
          <cell r="B3744" t="str">
            <v>2238+41B</v>
          </cell>
        </row>
        <row r="3745">
          <cell r="A3745" t="str">
            <v>STAR W</v>
          </cell>
          <cell r="B3745" t="str">
            <v>1841+37E</v>
          </cell>
        </row>
        <row r="3746">
          <cell r="A3746" t="str">
            <v>SU AND</v>
          </cell>
          <cell r="B3746" t="str">
            <v>2359+43</v>
          </cell>
        </row>
        <row r="3747">
          <cell r="A3747" t="str">
            <v>SU ARI</v>
          </cell>
          <cell r="B3747" t="str">
            <v>0242+16</v>
          </cell>
        </row>
        <row r="3748">
          <cell r="A3748" t="str">
            <v>SU AUR</v>
          </cell>
          <cell r="B3748" t="str">
            <v>0449+30A</v>
          </cell>
        </row>
        <row r="3749">
          <cell r="A3749" t="str">
            <v>SU CAM</v>
          </cell>
          <cell r="B3749" t="str">
            <v>0625+74</v>
          </cell>
        </row>
        <row r="3750">
          <cell r="A3750" t="str">
            <v>SU CAR</v>
          </cell>
          <cell r="B3750" t="str">
            <v>1010-60</v>
          </cell>
        </row>
        <row r="3751">
          <cell r="A3751" t="str">
            <v>SU CAS</v>
          </cell>
          <cell r="B3751" t="str">
            <v>0243+68</v>
          </cell>
        </row>
        <row r="3752">
          <cell r="A3752" t="str">
            <v>SU CNC</v>
          </cell>
          <cell r="B3752" t="str">
            <v>0807+14</v>
          </cell>
        </row>
        <row r="3753">
          <cell r="A3753" t="str">
            <v>SU CRU</v>
          </cell>
          <cell r="B3753" t="str">
            <v>1212-62</v>
          </cell>
        </row>
        <row r="3754">
          <cell r="A3754" t="str">
            <v>SU CVN</v>
          </cell>
          <cell r="B3754" t="str">
            <v>1201+44</v>
          </cell>
        </row>
        <row r="3755">
          <cell r="A3755" t="str">
            <v>SU CYG</v>
          </cell>
          <cell r="B3755" t="str">
            <v>1940+29</v>
          </cell>
        </row>
        <row r="3756">
          <cell r="A3756" t="str">
            <v>SU DOR</v>
          </cell>
          <cell r="B3756" t="str">
            <v>0445-55</v>
          </cell>
        </row>
        <row r="3757">
          <cell r="A3757" t="str">
            <v>SU ERI</v>
          </cell>
          <cell r="B3757" t="str">
            <v>0346-01</v>
          </cell>
        </row>
        <row r="3758">
          <cell r="A3758" t="str">
            <v>SU GEM</v>
          </cell>
          <cell r="B3758" t="str">
            <v>0607+27</v>
          </cell>
        </row>
        <row r="3759">
          <cell r="A3759" t="str">
            <v>SU HER</v>
          </cell>
          <cell r="B3759" t="str">
            <v>1744+22</v>
          </cell>
        </row>
        <row r="3760">
          <cell r="A3760" t="str">
            <v>SU LAC</v>
          </cell>
          <cell r="B3760" t="str">
            <v>2219+55B</v>
          </cell>
        </row>
        <row r="3761">
          <cell r="A3761" t="str">
            <v>SU LYR</v>
          </cell>
          <cell r="B3761" t="str">
            <v>1850+36</v>
          </cell>
        </row>
        <row r="3762">
          <cell r="A3762" t="str">
            <v>SU MON</v>
          </cell>
          <cell r="B3762" t="str">
            <v>0737-10</v>
          </cell>
        </row>
        <row r="3763">
          <cell r="A3763" t="str">
            <v>SU PAV</v>
          </cell>
          <cell r="B3763" t="str">
            <v>2009-60</v>
          </cell>
        </row>
        <row r="3764">
          <cell r="A3764" t="str">
            <v>SU PEG</v>
          </cell>
          <cell r="B3764" t="str">
            <v>2332+32</v>
          </cell>
        </row>
        <row r="3765">
          <cell r="A3765" t="str">
            <v>SU PER</v>
          </cell>
          <cell r="B3765" t="str">
            <v>0215+56B</v>
          </cell>
        </row>
        <row r="3766">
          <cell r="A3766" t="str">
            <v>SU PUP</v>
          </cell>
          <cell r="B3766" t="str">
            <v>0753-43</v>
          </cell>
        </row>
        <row r="3767">
          <cell r="A3767" t="str">
            <v>SU RET</v>
          </cell>
          <cell r="B3767" t="str">
            <v>0432-63B</v>
          </cell>
        </row>
        <row r="3768">
          <cell r="A3768" t="str">
            <v>SU SGR</v>
          </cell>
          <cell r="B3768" t="str">
            <v>1857-22</v>
          </cell>
        </row>
        <row r="3769">
          <cell r="A3769" t="str">
            <v>SU TAU</v>
          </cell>
          <cell r="B3769" t="str">
            <v>0543+19</v>
          </cell>
        </row>
        <row r="3770">
          <cell r="A3770" t="str">
            <v>SU UMA</v>
          </cell>
          <cell r="B3770" t="str">
            <v>0803+62</v>
          </cell>
        </row>
        <row r="3771">
          <cell r="A3771" t="str">
            <v>SU VEL</v>
          </cell>
          <cell r="B3771" t="str">
            <v>0946-41</v>
          </cell>
        </row>
        <row r="3772">
          <cell r="A3772" t="str">
            <v>SU VIR</v>
          </cell>
          <cell r="B3772" t="str">
            <v>1200+12</v>
          </cell>
        </row>
        <row r="3773">
          <cell r="A3773" t="str">
            <v>SUS RIP NW</v>
          </cell>
          <cell r="B3773" t="str">
            <v>0829+53E</v>
          </cell>
        </row>
        <row r="3774">
          <cell r="A3774" t="str">
            <v>SUSP ARA</v>
          </cell>
          <cell r="B3774" t="str">
            <v>1720-63B</v>
          </cell>
        </row>
        <row r="3775">
          <cell r="A3775" t="str">
            <v>SUSP ARA</v>
          </cell>
          <cell r="B3775" t="str">
            <v>1731-63C</v>
          </cell>
        </row>
        <row r="3776">
          <cell r="A3776" t="str">
            <v>SUSP CIF</v>
          </cell>
          <cell r="B3776" t="str">
            <v>0027+25F</v>
          </cell>
        </row>
        <row r="3777">
          <cell r="A3777" t="str">
            <v>SUSP KIS</v>
          </cell>
          <cell r="B3777" t="str">
            <v>2108+68D</v>
          </cell>
        </row>
        <row r="3778">
          <cell r="A3778" t="str">
            <v>SUSP RIP</v>
          </cell>
          <cell r="B3778" t="str">
            <v>0139+37B</v>
          </cell>
        </row>
        <row r="3779">
          <cell r="A3779" t="str">
            <v>SUSP ROD</v>
          </cell>
          <cell r="B3779" t="str">
            <v>2328+48D</v>
          </cell>
        </row>
        <row r="3780">
          <cell r="A3780" t="str">
            <v>SUSP VET</v>
          </cell>
          <cell r="B3780" t="str">
            <v>1841+37B</v>
          </cell>
        </row>
        <row r="3781">
          <cell r="A3781" t="str">
            <v>SV AND</v>
          </cell>
          <cell r="B3781" t="str">
            <v>2359+39</v>
          </cell>
        </row>
        <row r="3782">
          <cell r="A3782" t="str">
            <v>SV APS</v>
          </cell>
          <cell r="B3782" t="str">
            <v>1429-72</v>
          </cell>
        </row>
        <row r="3783">
          <cell r="A3783" t="str">
            <v>SV AQL</v>
          </cell>
          <cell r="B3783" t="str">
            <v>1934+11A</v>
          </cell>
        </row>
        <row r="3784">
          <cell r="A3784" t="str">
            <v>SV ARI</v>
          </cell>
          <cell r="B3784" t="str">
            <v>0319+19</v>
          </cell>
        </row>
        <row r="3785">
          <cell r="A3785" t="str">
            <v>SV AUR</v>
          </cell>
          <cell r="B3785" t="str">
            <v>0556+46B</v>
          </cell>
        </row>
        <row r="3786">
          <cell r="A3786" t="str">
            <v>SV CAS</v>
          </cell>
          <cell r="B3786" t="str">
            <v>2334+51</v>
          </cell>
        </row>
        <row r="3787">
          <cell r="A3787" t="str">
            <v>SV CEP</v>
          </cell>
          <cell r="B3787" t="str">
            <v>2219+73</v>
          </cell>
        </row>
        <row r="3788">
          <cell r="A3788" t="str">
            <v>SV CMA</v>
          </cell>
          <cell r="B3788" t="str">
            <v>0657-18</v>
          </cell>
        </row>
        <row r="3789">
          <cell r="A3789" t="str">
            <v>SV CMI</v>
          </cell>
          <cell r="B3789" t="str">
            <v>0725+06</v>
          </cell>
        </row>
        <row r="3790">
          <cell r="A3790" t="str">
            <v>SV CRV</v>
          </cell>
          <cell r="B3790" t="str">
            <v>1244-14</v>
          </cell>
        </row>
        <row r="3791">
          <cell r="A3791" t="str">
            <v>SV CYG</v>
          </cell>
          <cell r="B3791" t="str">
            <v>2006+47</v>
          </cell>
        </row>
        <row r="3792">
          <cell r="A3792" t="str">
            <v>SV DRA</v>
          </cell>
          <cell r="B3792" t="str">
            <v>1831+49A</v>
          </cell>
        </row>
        <row r="3793">
          <cell r="A3793" t="str">
            <v>SV HER</v>
          </cell>
          <cell r="B3793" t="str">
            <v>1822+24</v>
          </cell>
        </row>
        <row r="3794">
          <cell r="A3794" t="str">
            <v>SV LYN</v>
          </cell>
          <cell r="B3794" t="str">
            <v>0757+36</v>
          </cell>
        </row>
        <row r="3795">
          <cell r="A3795" t="str">
            <v>SV LYR</v>
          </cell>
          <cell r="B3795" t="str">
            <v>1842+36</v>
          </cell>
        </row>
        <row r="3796">
          <cell r="A3796" t="str">
            <v>SV MON</v>
          </cell>
          <cell r="B3796" t="str">
            <v>0616+06</v>
          </cell>
        </row>
        <row r="3797">
          <cell r="A3797" t="str">
            <v>SV OPH</v>
          </cell>
          <cell r="B3797" t="str">
            <v>1751+03</v>
          </cell>
        </row>
        <row r="3798">
          <cell r="A3798" t="str">
            <v>SV PEG</v>
          </cell>
          <cell r="B3798" t="str">
            <v>2201+34A</v>
          </cell>
        </row>
        <row r="3799">
          <cell r="A3799" t="str">
            <v>SV PER</v>
          </cell>
          <cell r="B3799" t="str">
            <v>0442+42</v>
          </cell>
        </row>
        <row r="3800">
          <cell r="A3800" t="str">
            <v>SV PSC</v>
          </cell>
          <cell r="B3800" t="str">
            <v>0141+18</v>
          </cell>
        </row>
        <row r="3801">
          <cell r="A3801" t="str">
            <v>SV PUP</v>
          </cell>
          <cell r="B3801" t="str">
            <v>0812-13</v>
          </cell>
        </row>
        <row r="3802">
          <cell r="A3802" t="str">
            <v>SV RET</v>
          </cell>
          <cell r="B3802" t="str">
            <v>0351-55</v>
          </cell>
        </row>
        <row r="3803">
          <cell r="A3803" t="str">
            <v>SV SCO</v>
          </cell>
          <cell r="B3803" t="str">
            <v>1741-35</v>
          </cell>
        </row>
        <row r="3804">
          <cell r="A3804" t="str">
            <v>SV SGE</v>
          </cell>
          <cell r="B3804" t="str">
            <v>1903+17</v>
          </cell>
        </row>
        <row r="3805">
          <cell r="A3805" t="str">
            <v>SV SGR</v>
          </cell>
          <cell r="B3805" t="str">
            <v>1757-24</v>
          </cell>
        </row>
        <row r="3806">
          <cell r="A3806" t="str">
            <v>SV UMA</v>
          </cell>
          <cell r="B3806" t="str">
            <v>1040+55</v>
          </cell>
        </row>
        <row r="3807">
          <cell r="A3807" t="str">
            <v>SV VEL</v>
          </cell>
          <cell r="B3807" t="str">
            <v>1040-55</v>
          </cell>
        </row>
        <row r="3808">
          <cell r="A3808" t="str">
            <v>SV VIR</v>
          </cell>
          <cell r="B3808" t="str">
            <v>1155-09</v>
          </cell>
        </row>
        <row r="3809">
          <cell r="A3809" t="str">
            <v>SV VUL</v>
          </cell>
          <cell r="B3809" t="str">
            <v>1947+27</v>
          </cell>
        </row>
        <row r="3810">
          <cell r="A3810" t="str">
            <v>SVS 3975</v>
          </cell>
          <cell r="B3810" t="str">
            <v>1811-46B</v>
          </cell>
        </row>
        <row r="3811">
          <cell r="A3811" t="str">
            <v>SW AQL</v>
          </cell>
          <cell r="B3811" t="str">
            <v>1946+12A</v>
          </cell>
        </row>
        <row r="3812">
          <cell r="A3812" t="str">
            <v>SW CAM</v>
          </cell>
          <cell r="B3812" t="str">
            <v>0752+73</v>
          </cell>
        </row>
        <row r="3813">
          <cell r="A3813" t="str">
            <v>SW CAS</v>
          </cell>
          <cell r="B3813" t="str">
            <v>2302+58</v>
          </cell>
        </row>
        <row r="3814">
          <cell r="A3814" t="str">
            <v>SW CEP</v>
          </cell>
          <cell r="B3814" t="str">
            <v>2123+62</v>
          </cell>
        </row>
        <row r="3815">
          <cell r="A3815" t="str">
            <v>SW CET</v>
          </cell>
          <cell r="B3815" t="str">
            <v>0133+00</v>
          </cell>
        </row>
        <row r="3816">
          <cell r="A3816" t="str">
            <v>SW COL</v>
          </cell>
          <cell r="B3816" t="str">
            <v>0520-39</v>
          </cell>
        </row>
        <row r="3817">
          <cell r="A3817" t="str">
            <v>SW COM</v>
          </cell>
          <cell r="B3817" t="str">
            <v>1204+20</v>
          </cell>
        </row>
        <row r="3818">
          <cell r="A3818" t="str">
            <v>SW CRB</v>
          </cell>
          <cell r="B3818" t="str">
            <v>1537+39</v>
          </cell>
        </row>
        <row r="3819">
          <cell r="A3819" t="str">
            <v>SW DEL</v>
          </cell>
          <cell r="B3819" t="str">
            <v>2055+13</v>
          </cell>
        </row>
        <row r="3820">
          <cell r="A3820" t="str">
            <v>SW ERI</v>
          </cell>
          <cell r="B3820" t="str">
            <v>0348-09</v>
          </cell>
        </row>
        <row r="3821">
          <cell r="A3821" t="str">
            <v>SW GEM</v>
          </cell>
          <cell r="B3821" t="str">
            <v>0653+26</v>
          </cell>
        </row>
        <row r="3822">
          <cell r="A3822" t="str">
            <v>SW HOR</v>
          </cell>
          <cell r="B3822" t="str">
            <v>0235-54</v>
          </cell>
        </row>
        <row r="3823">
          <cell r="A3823" t="str">
            <v>SW HYA</v>
          </cell>
          <cell r="B3823" t="str">
            <v>1257-29</v>
          </cell>
        </row>
        <row r="3824">
          <cell r="A3824" t="str">
            <v>SW LYR</v>
          </cell>
          <cell r="B3824" t="str">
            <v>1851+29</v>
          </cell>
        </row>
        <row r="3825">
          <cell r="A3825" t="str">
            <v>SW MIC</v>
          </cell>
          <cell r="B3825" t="str">
            <v>2024-40</v>
          </cell>
        </row>
        <row r="3826">
          <cell r="A3826" t="str">
            <v>SW MON</v>
          </cell>
          <cell r="B3826" t="str">
            <v>0621+05</v>
          </cell>
        </row>
        <row r="3827">
          <cell r="A3827" t="str">
            <v>SW PEG</v>
          </cell>
          <cell r="B3827" t="str">
            <v>2117+21</v>
          </cell>
        </row>
        <row r="3828">
          <cell r="A3828" t="str">
            <v>SW PER</v>
          </cell>
          <cell r="B3828" t="str">
            <v>0404+41</v>
          </cell>
        </row>
        <row r="3829">
          <cell r="A3829" t="str">
            <v>SW SCL</v>
          </cell>
          <cell r="B3829" t="str">
            <v>0001-33</v>
          </cell>
        </row>
        <row r="3830">
          <cell r="A3830" t="str">
            <v>SW SCO</v>
          </cell>
          <cell r="B3830" t="str">
            <v>1718-43</v>
          </cell>
        </row>
        <row r="3831">
          <cell r="A3831" t="str">
            <v>SW SER</v>
          </cell>
          <cell r="B3831" t="str">
            <v>1721-10</v>
          </cell>
        </row>
        <row r="3832">
          <cell r="A3832" t="str">
            <v>SW SEX</v>
          </cell>
          <cell r="B3832" t="str">
            <v>1010-02</v>
          </cell>
        </row>
        <row r="3833">
          <cell r="A3833" t="str">
            <v>SW SGE</v>
          </cell>
          <cell r="B3833" t="str">
            <v>1949+17B</v>
          </cell>
        </row>
        <row r="3834">
          <cell r="A3834" t="str">
            <v>SW SGR</v>
          </cell>
          <cell r="B3834" t="str">
            <v>1913-31</v>
          </cell>
        </row>
        <row r="3835">
          <cell r="A3835" t="str">
            <v>SW UMA</v>
          </cell>
          <cell r="B3835" t="str">
            <v>0829+53</v>
          </cell>
        </row>
        <row r="3836">
          <cell r="A3836" t="str">
            <v>SW VEL</v>
          </cell>
          <cell r="B3836" t="str">
            <v>0840-47</v>
          </cell>
        </row>
        <row r="3837">
          <cell r="A3837" t="str">
            <v>SW VIR</v>
          </cell>
          <cell r="B3837" t="str">
            <v>1308-02</v>
          </cell>
        </row>
        <row r="3838">
          <cell r="A3838" t="str">
            <v>SW VUL</v>
          </cell>
          <cell r="B3838" t="str">
            <v>1955+22</v>
          </cell>
        </row>
        <row r="3839">
          <cell r="A3839" t="str">
            <v>SX AND</v>
          </cell>
          <cell r="B3839" t="str">
            <v>0127+46</v>
          </cell>
        </row>
        <row r="3840">
          <cell r="A3840" t="str">
            <v>SX AQL</v>
          </cell>
          <cell r="B3840" t="str">
            <v>1946+12B</v>
          </cell>
        </row>
        <row r="3841">
          <cell r="A3841" t="str">
            <v>SX BOO</v>
          </cell>
          <cell r="B3841" t="str">
            <v>1351+14</v>
          </cell>
        </row>
        <row r="3842">
          <cell r="A3842" t="str">
            <v>SX CAR</v>
          </cell>
          <cell r="B3842" t="str">
            <v>1042-57</v>
          </cell>
        </row>
        <row r="3843">
          <cell r="A3843" t="str">
            <v>SX CEN</v>
          </cell>
          <cell r="B3843" t="str">
            <v>1215-48</v>
          </cell>
        </row>
        <row r="3844">
          <cell r="A3844" t="str">
            <v>SX CRB</v>
          </cell>
          <cell r="B3844" t="str">
            <v>1611+33</v>
          </cell>
        </row>
        <row r="3845">
          <cell r="A3845" t="str">
            <v>SX CYG</v>
          </cell>
          <cell r="B3845" t="str">
            <v>2011+30</v>
          </cell>
        </row>
        <row r="3846">
          <cell r="A3846" t="str">
            <v>SX ERI</v>
          </cell>
          <cell r="B3846" t="str">
            <v>0450-07</v>
          </cell>
        </row>
        <row r="3847">
          <cell r="A3847" t="str">
            <v>SX HER</v>
          </cell>
          <cell r="B3847" t="str">
            <v>1603+25</v>
          </cell>
        </row>
        <row r="3848">
          <cell r="A3848" t="str">
            <v>SX LAC</v>
          </cell>
          <cell r="B3848" t="str">
            <v>2251+24</v>
          </cell>
        </row>
        <row r="3849">
          <cell r="A3849" t="str">
            <v>SX LEO</v>
          </cell>
          <cell r="B3849" t="str">
            <v>1058-02</v>
          </cell>
        </row>
        <row r="3850">
          <cell r="A3850" t="str">
            <v>SX LIB</v>
          </cell>
          <cell r="B3850" t="str">
            <v>1437-19A</v>
          </cell>
        </row>
        <row r="3851">
          <cell r="A3851" t="str">
            <v>SX LMI</v>
          </cell>
          <cell r="B3851" t="str">
            <v>1049+30</v>
          </cell>
        </row>
        <row r="3852">
          <cell r="A3852" t="str">
            <v>SX LYR</v>
          </cell>
          <cell r="B3852" t="str">
            <v>1851+31</v>
          </cell>
        </row>
        <row r="3853">
          <cell r="A3853" t="str">
            <v>SX MON</v>
          </cell>
          <cell r="B3853" t="str">
            <v>0646+04</v>
          </cell>
        </row>
        <row r="3854">
          <cell r="A3854" t="str">
            <v>SX PAV</v>
          </cell>
          <cell r="B3854" t="str">
            <v>2119-69</v>
          </cell>
        </row>
        <row r="3855">
          <cell r="A3855" t="str">
            <v>SX PEG</v>
          </cell>
          <cell r="B3855" t="str">
            <v>2245+17</v>
          </cell>
        </row>
        <row r="3856">
          <cell r="A3856" t="str">
            <v>SX PHE</v>
          </cell>
          <cell r="B3856" t="str">
            <v>2341-42</v>
          </cell>
        </row>
        <row r="3857">
          <cell r="A3857" t="str">
            <v>SX SCO</v>
          </cell>
          <cell r="B3857" t="str">
            <v>1740-35</v>
          </cell>
        </row>
        <row r="3858">
          <cell r="A3858" t="str">
            <v>SX SGE</v>
          </cell>
          <cell r="B3858" t="str">
            <v>1949+18B</v>
          </cell>
        </row>
        <row r="3859">
          <cell r="A3859" t="str">
            <v>SX VEL</v>
          </cell>
          <cell r="B3859" t="str">
            <v>0841-46</v>
          </cell>
        </row>
        <row r="3860">
          <cell r="A3860" t="str">
            <v>SX VIR</v>
          </cell>
          <cell r="B3860" t="str">
            <v>1331-19</v>
          </cell>
        </row>
        <row r="3861">
          <cell r="A3861" t="str">
            <v>SY AQL</v>
          </cell>
          <cell r="B3861" t="str">
            <v>2002+12</v>
          </cell>
        </row>
        <row r="3862">
          <cell r="A3862" t="str">
            <v>SY AUR</v>
          </cell>
          <cell r="B3862" t="str">
            <v>0505+42</v>
          </cell>
        </row>
        <row r="3863">
          <cell r="A3863" t="str">
            <v>SY CAR</v>
          </cell>
          <cell r="B3863" t="str">
            <v>1111-57</v>
          </cell>
        </row>
        <row r="3864">
          <cell r="A3864" t="str">
            <v>SY CAS</v>
          </cell>
          <cell r="B3864" t="str">
            <v>0009+57</v>
          </cell>
        </row>
        <row r="3865">
          <cell r="A3865" t="str">
            <v>SY CEP</v>
          </cell>
          <cell r="B3865" t="str">
            <v>2210+62</v>
          </cell>
        </row>
        <row r="3866">
          <cell r="A3866" t="str">
            <v>SY CIR</v>
          </cell>
          <cell r="B3866" t="str">
            <v>1355-69</v>
          </cell>
        </row>
        <row r="3867">
          <cell r="A3867" t="str">
            <v>SY CMA</v>
          </cell>
          <cell r="B3867" t="str">
            <v>0706-19A</v>
          </cell>
        </row>
        <row r="3868">
          <cell r="A3868" t="str">
            <v>SY CNC</v>
          </cell>
          <cell r="B3868" t="str">
            <v>0855+18</v>
          </cell>
        </row>
        <row r="3869">
          <cell r="A3869" t="str">
            <v>SY COM</v>
          </cell>
          <cell r="B3869" t="str">
            <v>1205+20</v>
          </cell>
        </row>
        <row r="3870">
          <cell r="A3870" t="str">
            <v>SY CVN</v>
          </cell>
          <cell r="B3870" t="str">
            <v>1305+47</v>
          </cell>
        </row>
        <row r="3871">
          <cell r="A3871" t="str">
            <v>SY DRA</v>
          </cell>
          <cell r="B3871" t="str">
            <v>1732+54</v>
          </cell>
        </row>
        <row r="3872">
          <cell r="A3872" t="str">
            <v>SY ERI</v>
          </cell>
          <cell r="B3872" t="str">
            <v>0504-05</v>
          </cell>
        </row>
        <row r="3873">
          <cell r="A3873" t="str">
            <v>SY FOR</v>
          </cell>
          <cell r="B3873" t="str">
            <v>0249-38</v>
          </cell>
        </row>
        <row r="3874">
          <cell r="A3874" t="str">
            <v>SY GEM</v>
          </cell>
          <cell r="B3874" t="str">
            <v>0634+31</v>
          </cell>
        </row>
        <row r="3875">
          <cell r="A3875" t="str">
            <v>SY HER</v>
          </cell>
          <cell r="B3875" t="str">
            <v>1657+22</v>
          </cell>
        </row>
        <row r="3876">
          <cell r="A3876" t="str">
            <v>SY HYI</v>
          </cell>
          <cell r="B3876" t="str">
            <v>0219-79</v>
          </cell>
        </row>
        <row r="3877">
          <cell r="A3877" t="str">
            <v>SY LYR</v>
          </cell>
          <cell r="B3877" t="str">
            <v>1837+28</v>
          </cell>
        </row>
        <row r="3878">
          <cell r="A3878" t="str">
            <v>SY MON</v>
          </cell>
          <cell r="B3878" t="str">
            <v>0632-01</v>
          </cell>
        </row>
        <row r="3879">
          <cell r="A3879" t="str">
            <v>SY MUS</v>
          </cell>
          <cell r="B3879" t="str">
            <v>1127-64A</v>
          </cell>
        </row>
        <row r="3880">
          <cell r="A3880" t="str">
            <v>SY NOR</v>
          </cell>
          <cell r="B3880" t="str">
            <v>1546-54</v>
          </cell>
        </row>
        <row r="3881">
          <cell r="A3881" t="str">
            <v>SY PAV</v>
          </cell>
          <cell r="B3881" t="str">
            <v>1743-57</v>
          </cell>
        </row>
        <row r="3882">
          <cell r="A3882" t="str">
            <v>SY PEG</v>
          </cell>
          <cell r="B3882" t="str">
            <v>2201+34B</v>
          </cell>
        </row>
        <row r="3883">
          <cell r="A3883" t="str">
            <v>SY PER</v>
          </cell>
          <cell r="B3883" t="str">
            <v>0409+50</v>
          </cell>
        </row>
        <row r="3884">
          <cell r="A3884" t="str">
            <v>SY PHE</v>
          </cell>
          <cell r="B3884" t="str">
            <v>0126-43</v>
          </cell>
        </row>
        <row r="3885">
          <cell r="A3885" t="str">
            <v>SY SCL</v>
          </cell>
          <cell r="B3885" t="str">
            <v>0002-26</v>
          </cell>
        </row>
        <row r="3886">
          <cell r="A3886" t="str">
            <v>SY SCO</v>
          </cell>
          <cell r="B3886" t="str">
            <v>1747-34A</v>
          </cell>
        </row>
        <row r="3887">
          <cell r="A3887" t="str">
            <v>SY TAU</v>
          </cell>
          <cell r="B3887" t="str">
            <v>0342+23</v>
          </cell>
        </row>
        <row r="3888">
          <cell r="A3888" t="str">
            <v>SY UMA</v>
          </cell>
          <cell r="B3888" t="str">
            <v>0949+50</v>
          </cell>
        </row>
        <row r="3889">
          <cell r="A3889" t="str">
            <v>SY VEL</v>
          </cell>
          <cell r="B3889" t="str">
            <v>0908-43</v>
          </cell>
        </row>
        <row r="3890">
          <cell r="A3890" t="str">
            <v>SY VIR</v>
          </cell>
          <cell r="B3890" t="str">
            <v>1353-04</v>
          </cell>
        </row>
        <row r="3891">
          <cell r="A3891" t="str">
            <v>SZ AND</v>
          </cell>
          <cell r="B3891" t="str">
            <v>2255+42</v>
          </cell>
        </row>
        <row r="3892">
          <cell r="A3892" t="str">
            <v>SZ AQL</v>
          </cell>
          <cell r="B3892" t="str">
            <v>1859+01</v>
          </cell>
        </row>
        <row r="3893">
          <cell r="A3893" t="str">
            <v>SZ AQR</v>
          </cell>
          <cell r="B3893" t="str">
            <v>2237-21</v>
          </cell>
        </row>
        <row r="3894">
          <cell r="A3894" t="str">
            <v>SZ ARA</v>
          </cell>
          <cell r="B3894" t="str">
            <v>1702-61</v>
          </cell>
        </row>
        <row r="3895">
          <cell r="A3895" t="str">
            <v>SZ AUR</v>
          </cell>
          <cell r="B3895" t="str">
            <v>0535+38</v>
          </cell>
        </row>
        <row r="3896">
          <cell r="A3896" t="str">
            <v>SZ CAR</v>
          </cell>
          <cell r="B3896" t="str">
            <v>0956-59</v>
          </cell>
        </row>
        <row r="3897">
          <cell r="A3897" t="str">
            <v>SZ CAS</v>
          </cell>
          <cell r="B3897" t="str">
            <v>0219+59</v>
          </cell>
        </row>
        <row r="3898">
          <cell r="A3898" t="str">
            <v>SZ CEP</v>
          </cell>
          <cell r="B3898" t="str">
            <v>2013+76</v>
          </cell>
        </row>
        <row r="3899">
          <cell r="A3899" t="str">
            <v>SZ CIR</v>
          </cell>
          <cell r="B3899" t="str">
            <v>1356-70</v>
          </cell>
        </row>
        <row r="3900">
          <cell r="A3900" t="str">
            <v>SZ CNC</v>
          </cell>
          <cell r="B3900" t="str">
            <v>0815+14</v>
          </cell>
        </row>
        <row r="3901">
          <cell r="A3901" t="str">
            <v>SZ CYG</v>
          </cell>
          <cell r="B3901" t="str">
            <v>2029+46</v>
          </cell>
        </row>
        <row r="3902">
          <cell r="A3902" t="str">
            <v>SZ DEL</v>
          </cell>
          <cell r="B3902" t="str">
            <v>2036+18</v>
          </cell>
        </row>
        <row r="3903">
          <cell r="A3903" t="str">
            <v>SZ DRA</v>
          </cell>
          <cell r="B3903" t="str">
            <v>1909+65</v>
          </cell>
        </row>
        <row r="3904">
          <cell r="A3904" t="str">
            <v>SZ LEP</v>
          </cell>
          <cell r="B3904" t="str">
            <v>0531-25</v>
          </cell>
        </row>
        <row r="3905">
          <cell r="A3905" t="str">
            <v>SZ LYR</v>
          </cell>
          <cell r="B3905" t="str">
            <v>1831+46</v>
          </cell>
        </row>
        <row r="3906">
          <cell r="A3906" t="str">
            <v>SZ ORI</v>
          </cell>
          <cell r="B3906" t="str">
            <v>0530-05</v>
          </cell>
        </row>
        <row r="3907">
          <cell r="A3907" t="str">
            <v>SZ PEG</v>
          </cell>
          <cell r="B3907" t="str">
            <v>2202+34</v>
          </cell>
        </row>
        <row r="3908">
          <cell r="A3908" t="str">
            <v>SZ PER</v>
          </cell>
          <cell r="B3908" t="str">
            <v>0340+34</v>
          </cell>
        </row>
        <row r="3909">
          <cell r="A3909" t="str">
            <v>SZ PHE</v>
          </cell>
          <cell r="B3909" t="str">
            <v>0129-43</v>
          </cell>
        </row>
        <row r="3910">
          <cell r="A3910" t="str">
            <v>SZ TAU</v>
          </cell>
          <cell r="B3910" t="str">
            <v>0431+18</v>
          </cell>
        </row>
        <row r="3911">
          <cell r="A3911" t="str">
            <v>SZ UMA</v>
          </cell>
          <cell r="B3911" t="str">
            <v>1114+66</v>
          </cell>
        </row>
        <row r="3912">
          <cell r="A3912" t="str">
            <v>SZ VEL</v>
          </cell>
          <cell r="B3912" t="str">
            <v>0946-44</v>
          </cell>
        </row>
        <row r="3913">
          <cell r="A3913" t="str">
            <v>SZ VUL</v>
          </cell>
          <cell r="B3913" t="str">
            <v>2032+22</v>
          </cell>
        </row>
        <row r="3914">
          <cell r="A3914" t="str">
            <v>T AND</v>
          </cell>
          <cell r="B3914" t="str">
            <v>0017+26</v>
          </cell>
        </row>
        <row r="3915">
          <cell r="A3915" t="str">
            <v>T APS</v>
          </cell>
          <cell r="B3915" t="str">
            <v>1346-77</v>
          </cell>
        </row>
        <row r="3916">
          <cell r="A3916" t="str">
            <v>T AQL</v>
          </cell>
          <cell r="B3916" t="str">
            <v>1840+08</v>
          </cell>
        </row>
        <row r="3917">
          <cell r="A3917" t="str">
            <v>T AQR</v>
          </cell>
          <cell r="B3917" t="str">
            <v>2044-05</v>
          </cell>
        </row>
        <row r="3918">
          <cell r="A3918" t="str">
            <v>T ARI</v>
          </cell>
          <cell r="B3918" t="str">
            <v>0242+17</v>
          </cell>
        </row>
        <row r="3919">
          <cell r="A3919" t="str">
            <v>T AUR</v>
          </cell>
          <cell r="B3919" t="str">
            <v>0525+30</v>
          </cell>
        </row>
        <row r="3920">
          <cell r="A3920" t="str">
            <v>T BOO</v>
          </cell>
          <cell r="B3920" t="str">
            <v>1409+19</v>
          </cell>
        </row>
        <row r="3921">
          <cell r="A3921" t="str">
            <v>T CAE</v>
          </cell>
          <cell r="B3921" t="str">
            <v>0443-36</v>
          </cell>
        </row>
        <row r="3922">
          <cell r="A3922" t="str">
            <v>T CAM</v>
          </cell>
          <cell r="B3922" t="str">
            <v>0430+65</v>
          </cell>
        </row>
        <row r="3923">
          <cell r="A3923" t="str">
            <v>T CAP</v>
          </cell>
          <cell r="B3923" t="str">
            <v>2116-15</v>
          </cell>
        </row>
        <row r="3924">
          <cell r="A3924" t="str">
            <v>T CAR</v>
          </cell>
          <cell r="B3924" t="str">
            <v>1051-59</v>
          </cell>
        </row>
        <row r="3925">
          <cell r="A3925" t="str">
            <v>T CAS</v>
          </cell>
          <cell r="B3925" t="str">
            <v>0017+55</v>
          </cell>
        </row>
        <row r="3926">
          <cell r="A3926" t="str">
            <v>T CEN</v>
          </cell>
          <cell r="B3926" t="str">
            <v>1336-33</v>
          </cell>
        </row>
        <row r="3927">
          <cell r="A3927" t="str">
            <v>T CEP</v>
          </cell>
          <cell r="B3927" t="str">
            <v>2108+68</v>
          </cell>
        </row>
        <row r="3928">
          <cell r="A3928" t="str">
            <v>T CET</v>
          </cell>
          <cell r="B3928" t="str">
            <v>0016-20</v>
          </cell>
        </row>
        <row r="3929">
          <cell r="A3929" t="str">
            <v>T CHA</v>
          </cell>
          <cell r="B3929" t="str">
            <v>1152-78</v>
          </cell>
        </row>
        <row r="3930">
          <cell r="A3930" t="str">
            <v>T CMA</v>
          </cell>
          <cell r="B3930" t="str">
            <v>0717-25</v>
          </cell>
        </row>
        <row r="3931">
          <cell r="A3931" t="str">
            <v>T CMI</v>
          </cell>
          <cell r="B3931" t="str">
            <v>0728+11</v>
          </cell>
        </row>
        <row r="3932">
          <cell r="A3932" t="str">
            <v>T CNC</v>
          </cell>
          <cell r="B3932" t="str">
            <v>0851+20</v>
          </cell>
        </row>
        <row r="3933">
          <cell r="A3933" t="str">
            <v>T COL</v>
          </cell>
          <cell r="B3933" t="str">
            <v>0515-33</v>
          </cell>
        </row>
        <row r="3934">
          <cell r="A3934" t="str">
            <v>T COM</v>
          </cell>
          <cell r="B3934" t="str">
            <v>1253+23</v>
          </cell>
        </row>
        <row r="3935">
          <cell r="A3935" t="str">
            <v>T CRA</v>
          </cell>
          <cell r="B3935" t="str">
            <v>1855-37B</v>
          </cell>
        </row>
        <row r="3936">
          <cell r="A3936" t="str">
            <v>T CRB</v>
          </cell>
          <cell r="B3936" t="str">
            <v>1555+26</v>
          </cell>
        </row>
        <row r="3937">
          <cell r="A3937" t="str">
            <v>T CRU</v>
          </cell>
          <cell r="B3937" t="str">
            <v>1215-61</v>
          </cell>
        </row>
        <row r="3938">
          <cell r="A3938" t="str">
            <v>T CVN</v>
          </cell>
          <cell r="B3938" t="str">
            <v>1225+32</v>
          </cell>
        </row>
        <row r="3939">
          <cell r="A3939" t="str">
            <v>T CYG</v>
          </cell>
          <cell r="B3939" t="str">
            <v>2043+34</v>
          </cell>
        </row>
        <row r="3940">
          <cell r="A3940" t="str">
            <v>T DEL</v>
          </cell>
          <cell r="B3940" t="str">
            <v>2040+16</v>
          </cell>
        </row>
        <row r="3941">
          <cell r="A3941" t="str">
            <v>T DOR</v>
          </cell>
          <cell r="B3941" t="str">
            <v>0444-59</v>
          </cell>
        </row>
        <row r="3942">
          <cell r="A3942" t="str">
            <v>T DRA</v>
          </cell>
          <cell r="B3942" t="str">
            <v>1754+58A</v>
          </cell>
        </row>
        <row r="3943">
          <cell r="A3943" t="str">
            <v>T EQU</v>
          </cell>
          <cell r="B3943" t="str">
            <v>2110+08B</v>
          </cell>
        </row>
        <row r="3944">
          <cell r="A3944" t="str">
            <v>T ERI</v>
          </cell>
          <cell r="B3944" t="str">
            <v>0351-24</v>
          </cell>
        </row>
        <row r="3945">
          <cell r="A3945" t="str">
            <v>T GEM</v>
          </cell>
          <cell r="B3945" t="str">
            <v>0743+23</v>
          </cell>
        </row>
        <row r="3946">
          <cell r="A3946" t="str">
            <v>T GRU</v>
          </cell>
          <cell r="B3946" t="str">
            <v>2219-38</v>
          </cell>
        </row>
        <row r="3947">
          <cell r="A3947" t="str">
            <v>T HER</v>
          </cell>
          <cell r="B3947" t="str">
            <v>1805+31</v>
          </cell>
        </row>
        <row r="3948">
          <cell r="A3948" t="str">
            <v>T HOR</v>
          </cell>
          <cell r="B3948" t="str">
            <v>0257-51</v>
          </cell>
        </row>
        <row r="3949">
          <cell r="A3949" t="str">
            <v>T HYA</v>
          </cell>
          <cell r="B3949" t="str">
            <v>0850-08</v>
          </cell>
        </row>
        <row r="3950">
          <cell r="A3950" t="str">
            <v>T IND</v>
          </cell>
          <cell r="B3950" t="str">
            <v>2113-45</v>
          </cell>
        </row>
        <row r="3951">
          <cell r="A3951" t="str">
            <v>T LEO</v>
          </cell>
          <cell r="B3951" t="str">
            <v>1133+03</v>
          </cell>
        </row>
        <row r="3952">
          <cell r="A3952" t="str">
            <v>T LEP</v>
          </cell>
          <cell r="B3952" t="str">
            <v>0500-22</v>
          </cell>
        </row>
        <row r="3953">
          <cell r="A3953" t="str">
            <v>T LIB</v>
          </cell>
          <cell r="B3953" t="str">
            <v>1505-19</v>
          </cell>
        </row>
        <row r="3954">
          <cell r="A3954" t="str">
            <v>T LUP</v>
          </cell>
          <cell r="B3954" t="str">
            <v>1415-49</v>
          </cell>
        </row>
        <row r="3955">
          <cell r="A3955" t="str">
            <v>T LYN</v>
          </cell>
          <cell r="B3955" t="str">
            <v>0816+33</v>
          </cell>
        </row>
        <row r="3956">
          <cell r="A3956" t="str">
            <v>T LYR</v>
          </cell>
          <cell r="B3956" t="str">
            <v>1828+36</v>
          </cell>
        </row>
        <row r="3957">
          <cell r="A3957" t="str">
            <v>T MIC</v>
          </cell>
          <cell r="B3957" t="str">
            <v>2021-28</v>
          </cell>
        </row>
        <row r="3958">
          <cell r="A3958" t="str">
            <v>T MON</v>
          </cell>
          <cell r="B3958" t="str">
            <v>0619+07</v>
          </cell>
        </row>
        <row r="3959">
          <cell r="A3959" t="str">
            <v>T MUS</v>
          </cell>
          <cell r="B3959" t="str">
            <v>1313-73</v>
          </cell>
        </row>
        <row r="3960">
          <cell r="A3960" t="str">
            <v>T NOR</v>
          </cell>
          <cell r="B3960" t="str">
            <v>1536-54</v>
          </cell>
        </row>
        <row r="3961">
          <cell r="A3961" t="str">
            <v>T OCT</v>
          </cell>
          <cell r="B3961" t="str">
            <v>2057-82</v>
          </cell>
        </row>
        <row r="3962">
          <cell r="A3962" t="str">
            <v>T OPH</v>
          </cell>
          <cell r="B3962" t="str">
            <v>1628-15</v>
          </cell>
        </row>
        <row r="3963">
          <cell r="A3963" t="str">
            <v>T ORI</v>
          </cell>
          <cell r="B3963" t="str">
            <v>0530-05A</v>
          </cell>
        </row>
        <row r="3964">
          <cell r="A3964" t="str">
            <v>T PAV</v>
          </cell>
          <cell r="B3964" t="str">
            <v>1939-72</v>
          </cell>
        </row>
        <row r="3965">
          <cell r="A3965" t="str">
            <v>T PEG</v>
          </cell>
          <cell r="B3965" t="str">
            <v>2204+12</v>
          </cell>
        </row>
        <row r="3966">
          <cell r="A3966" t="str">
            <v>T PER</v>
          </cell>
          <cell r="B3966" t="str">
            <v>0212+58</v>
          </cell>
        </row>
        <row r="3967">
          <cell r="A3967" t="str">
            <v>T PHE</v>
          </cell>
          <cell r="B3967" t="str">
            <v>0025-46</v>
          </cell>
        </row>
        <row r="3968">
          <cell r="A3968" t="str">
            <v>T PIC</v>
          </cell>
          <cell r="B3968" t="str">
            <v>0512-47</v>
          </cell>
        </row>
        <row r="3969">
          <cell r="A3969" t="str">
            <v>T PSC</v>
          </cell>
          <cell r="B3969" t="str">
            <v>0026+14</v>
          </cell>
        </row>
        <row r="3970">
          <cell r="A3970" t="str">
            <v>T PUP</v>
          </cell>
          <cell r="B3970" t="str">
            <v>0744-40</v>
          </cell>
        </row>
        <row r="3971">
          <cell r="A3971" t="str">
            <v>T PYX</v>
          </cell>
          <cell r="B3971" t="str">
            <v>0900-31</v>
          </cell>
        </row>
        <row r="3972">
          <cell r="A3972" t="str">
            <v>T RET</v>
          </cell>
          <cell r="B3972" t="str">
            <v>0358-55</v>
          </cell>
        </row>
        <row r="3973">
          <cell r="A3973" t="str">
            <v>T SCL</v>
          </cell>
          <cell r="B3973" t="str">
            <v>0024-38A</v>
          </cell>
        </row>
        <row r="3974">
          <cell r="A3974" t="str">
            <v>T SCO</v>
          </cell>
          <cell r="B3974" t="str">
            <v>1611-22C</v>
          </cell>
        </row>
        <row r="3975">
          <cell r="A3975" t="str">
            <v>T SCT</v>
          </cell>
          <cell r="B3975" t="str">
            <v>1850-08</v>
          </cell>
        </row>
        <row r="3976">
          <cell r="A3976" t="str">
            <v>T SER</v>
          </cell>
          <cell r="B3976" t="str">
            <v>1823+06</v>
          </cell>
        </row>
        <row r="3977">
          <cell r="A3977" t="str">
            <v>T SGE</v>
          </cell>
          <cell r="B3977" t="str">
            <v>1917+17</v>
          </cell>
        </row>
        <row r="3978">
          <cell r="A3978" t="str">
            <v>T SGR</v>
          </cell>
          <cell r="B3978" t="str">
            <v>1910-17</v>
          </cell>
        </row>
        <row r="3979">
          <cell r="A3979" t="str">
            <v>T TAU</v>
          </cell>
          <cell r="B3979" t="str">
            <v>0416+19</v>
          </cell>
        </row>
        <row r="3980">
          <cell r="A3980" t="str">
            <v>T TRA</v>
          </cell>
          <cell r="B3980" t="str">
            <v>1500-68</v>
          </cell>
        </row>
        <row r="3981">
          <cell r="A3981" t="str">
            <v>T TRI</v>
          </cell>
          <cell r="B3981" t="str">
            <v>0151+33</v>
          </cell>
        </row>
        <row r="3982">
          <cell r="A3982" t="str">
            <v>T TUC</v>
          </cell>
          <cell r="B3982" t="str">
            <v>2234-62</v>
          </cell>
        </row>
        <row r="3983">
          <cell r="A3983" t="str">
            <v>T UMA</v>
          </cell>
          <cell r="B3983" t="str">
            <v>1231+60</v>
          </cell>
        </row>
        <row r="3984">
          <cell r="A3984" t="str">
            <v>T UMI</v>
          </cell>
          <cell r="B3984" t="str">
            <v>1332+73</v>
          </cell>
        </row>
        <row r="3985">
          <cell r="A3985" t="str">
            <v>T VEL</v>
          </cell>
          <cell r="B3985" t="str">
            <v>0834-47</v>
          </cell>
        </row>
        <row r="3986">
          <cell r="A3986" t="str">
            <v>T VIR</v>
          </cell>
          <cell r="B3986" t="str">
            <v>1209-05</v>
          </cell>
        </row>
        <row r="3987">
          <cell r="A3987" t="str">
            <v>T VOL</v>
          </cell>
          <cell r="B3987" t="str">
            <v>0657-66</v>
          </cell>
        </row>
        <row r="3988">
          <cell r="A3988" t="str">
            <v>T VUL</v>
          </cell>
          <cell r="B3988" t="str">
            <v>2047+27</v>
          </cell>
        </row>
        <row r="3989">
          <cell r="A3989" t="str">
            <v>TASV J2352</v>
          </cell>
          <cell r="B3989" t="str">
            <v>2347+66</v>
          </cell>
        </row>
        <row r="3990">
          <cell r="A3990" t="str">
            <v>TASV PER</v>
          </cell>
          <cell r="B3990" t="str">
            <v>0323+44</v>
          </cell>
        </row>
        <row r="3991">
          <cell r="A3991" t="str">
            <v>TASV110855</v>
          </cell>
          <cell r="B3991" t="str">
            <v>1105+55</v>
          </cell>
        </row>
        <row r="3992">
          <cell r="A3992" t="str">
            <v>TASV232146</v>
          </cell>
          <cell r="B3992" t="str">
            <v>2318+45</v>
          </cell>
        </row>
        <row r="3993">
          <cell r="A3993" t="str">
            <v>TASV032744</v>
          </cell>
          <cell r="B3993" t="str">
            <v>0323+44</v>
          </cell>
        </row>
        <row r="3994">
          <cell r="A3994" t="str">
            <v>TASVJ0752+</v>
          </cell>
          <cell r="B3994" t="str">
            <v>0747+13</v>
          </cell>
        </row>
        <row r="3995">
          <cell r="A3995" t="str">
            <v>TAU CAS</v>
          </cell>
          <cell r="B3995" t="str">
            <v>2342+58</v>
          </cell>
        </row>
        <row r="3996">
          <cell r="A3996" t="str">
            <v>TAU CMA</v>
          </cell>
          <cell r="B3996" t="str">
            <v>0714-24</v>
          </cell>
        </row>
        <row r="3997">
          <cell r="A3997" t="str">
            <v>TAU PER</v>
          </cell>
          <cell r="B3997" t="str">
            <v>0247+52</v>
          </cell>
        </row>
        <row r="3998">
          <cell r="A3998" t="str">
            <v>TAU4 SER</v>
          </cell>
          <cell r="B3998" t="str">
            <v>1531+15</v>
          </cell>
        </row>
        <row r="3999">
          <cell r="A3999" t="str">
            <v>TAV 000847</v>
          </cell>
          <cell r="B3999" t="str">
            <v>0005+46</v>
          </cell>
        </row>
        <row r="4000">
          <cell r="A4000" t="str">
            <v>TAV 003359</v>
          </cell>
          <cell r="B4000" t="str">
            <v>0031+59</v>
          </cell>
        </row>
        <row r="4001">
          <cell r="A4001" t="str">
            <v>TAV 004253</v>
          </cell>
          <cell r="B4001" t="str">
            <v>0039+53</v>
          </cell>
        </row>
        <row r="4002">
          <cell r="A4002" t="str">
            <v>TAV 013660</v>
          </cell>
          <cell r="B4002" t="str">
            <v>0132+59</v>
          </cell>
        </row>
        <row r="4003">
          <cell r="A4003" t="str">
            <v>TAV 044947</v>
          </cell>
          <cell r="B4003" t="str">
            <v>0445+46</v>
          </cell>
        </row>
        <row r="4004">
          <cell r="A4004" t="str">
            <v>TAV 045169</v>
          </cell>
          <cell r="B4004" t="str">
            <v>0446+69</v>
          </cell>
        </row>
        <row r="4005">
          <cell r="A4005" t="str">
            <v>TAV 183119</v>
          </cell>
          <cell r="B4005" t="str">
            <v>1829+19</v>
          </cell>
        </row>
        <row r="4006">
          <cell r="A4006" t="str">
            <v>TAV 183611</v>
          </cell>
          <cell r="B4006" t="str">
            <v>1833+11</v>
          </cell>
        </row>
        <row r="4007">
          <cell r="A4007" t="str">
            <v>TAV 192124</v>
          </cell>
          <cell r="B4007" t="str">
            <v>1918+22</v>
          </cell>
        </row>
        <row r="4008">
          <cell r="A4008" t="str">
            <v>TAV 203461</v>
          </cell>
          <cell r="B4008" t="str">
            <v>2033+60</v>
          </cell>
        </row>
        <row r="4009">
          <cell r="A4009" t="str">
            <v>TAV 225161</v>
          </cell>
          <cell r="B4009" t="str">
            <v>2249+60</v>
          </cell>
        </row>
        <row r="4010">
          <cell r="A4010" t="str">
            <v>TAV CAM</v>
          </cell>
          <cell r="B4010" t="str">
            <v>0444+69</v>
          </cell>
        </row>
        <row r="4011">
          <cell r="A4011" t="str">
            <v>TAV CAS</v>
          </cell>
          <cell r="B4011" t="str">
            <v>0031+59</v>
          </cell>
        </row>
        <row r="4012">
          <cell r="A4012" t="str">
            <v>TAV HER</v>
          </cell>
          <cell r="B4012" t="str">
            <v>1829+18</v>
          </cell>
        </row>
        <row r="4013">
          <cell r="A4013" t="str">
            <v>TAV0723-03</v>
          </cell>
          <cell r="B4013" t="str">
            <v>0720-02</v>
          </cell>
        </row>
        <row r="4014">
          <cell r="A4014" t="str">
            <v>TAV1918-04</v>
          </cell>
          <cell r="B4014" t="str">
            <v>1915-04</v>
          </cell>
        </row>
        <row r="4015">
          <cell r="A4015" t="str">
            <v>TAVJ0550+5</v>
          </cell>
          <cell r="B4015" t="str">
            <v>0541+53</v>
          </cell>
        </row>
        <row r="4016">
          <cell r="A4016" t="str">
            <v>TAVJ2059+2</v>
          </cell>
          <cell r="B4016" t="str">
            <v>2055+26</v>
          </cell>
        </row>
        <row r="4017">
          <cell r="A4017" t="str">
            <v>THETA APS</v>
          </cell>
          <cell r="B4017" t="str">
            <v>1355-76</v>
          </cell>
        </row>
        <row r="4018">
          <cell r="A4018" t="str">
            <v>THETA CIR</v>
          </cell>
          <cell r="B4018" t="str">
            <v>1448-62</v>
          </cell>
        </row>
        <row r="4019">
          <cell r="A4019" t="str">
            <v>THETA CRB</v>
          </cell>
          <cell r="B4019" t="str">
            <v>1544+28C</v>
          </cell>
        </row>
        <row r="4020">
          <cell r="A4020" t="str">
            <v>THETA GEM</v>
          </cell>
          <cell r="B4020" t="str">
            <v>0646+34</v>
          </cell>
        </row>
        <row r="4021">
          <cell r="A4021" t="str">
            <v>THETA LYR</v>
          </cell>
          <cell r="B4021" t="str">
            <v>1912+37</v>
          </cell>
        </row>
        <row r="4022">
          <cell r="A4022" t="str">
            <v>TMZ V12</v>
          </cell>
          <cell r="B4022" t="str">
            <v>0637+15</v>
          </cell>
        </row>
        <row r="4023">
          <cell r="A4023" t="str">
            <v>TMZ V13</v>
          </cell>
          <cell r="B4023" t="str">
            <v>0504+59</v>
          </cell>
        </row>
        <row r="4024">
          <cell r="A4024" t="str">
            <v>TMZ V36</v>
          </cell>
          <cell r="B4024" t="str">
            <v>0910+29</v>
          </cell>
        </row>
        <row r="4025">
          <cell r="A4025" t="str">
            <v>TMZ V45</v>
          </cell>
          <cell r="B4025" t="str">
            <v>1514+15</v>
          </cell>
        </row>
        <row r="4026">
          <cell r="A4026" t="str">
            <v>TOMBAUGH *</v>
          </cell>
          <cell r="B4026" t="str">
            <v>1227-17</v>
          </cell>
        </row>
        <row r="4027">
          <cell r="A4027" t="str">
            <v>TT AQL</v>
          </cell>
          <cell r="B4027" t="str">
            <v>1903+01</v>
          </cell>
        </row>
        <row r="4028">
          <cell r="A4028" t="str">
            <v>TT ARI</v>
          </cell>
          <cell r="B4028" t="str">
            <v>0201+14</v>
          </cell>
        </row>
        <row r="4029">
          <cell r="A4029" t="str">
            <v>TT BOO</v>
          </cell>
          <cell r="B4029" t="str">
            <v>1454+41</v>
          </cell>
        </row>
        <row r="4030">
          <cell r="A4030" t="str">
            <v>TT CAR</v>
          </cell>
          <cell r="B4030" t="str">
            <v>1017-61</v>
          </cell>
        </row>
        <row r="4031">
          <cell r="A4031" t="str">
            <v>TT CAS</v>
          </cell>
          <cell r="B4031" t="str">
            <v>0004+54</v>
          </cell>
        </row>
        <row r="4032">
          <cell r="A4032" t="str">
            <v>TT CEN</v>
          </cell>
          <cell r="B4032" t="str">
            <v>1313-60A</v>
          </cell>
        </row>
        <row r="4033">
          <cell r="A4033" t="str">
            <v>TT CRA</v>
          </cell>
          <cell r="B4033" t="str">
            <v>1802-43</v>
          </cell>
        </row>
        <row r="4034">
          <cell r="A4034" t="str">
            <v>TT CRB</v>
          </cell>
          <cell r="B4034" t="str">
            <v>1544+28B</v>
          </cell>
        </row>
        <row r="4035">
          <cell r="A4035" t="str">
            <v>TT CRT</v>
          </cell>
          <cell r="B4035" t="str">
            <v>1129-11</v>
          </cell>
        </row>
        <row r="4036">
          <cell r="A4036" t="str">
            <v>TT CVN</v>
          </cell>
          <cell r="B4036" t="str">
            <v>1254+38</v>
          </cell>
        </row>
        <row r="4037">
          <cell r="A4037" t="str">
            <v>TT CYG</v>
          </cell>
          <cell r="B4037" t="str">
            <v>1937+32</v>
          </cell>
        </row>
        <row r="4038">
          <cell r="A4038" t="str">
            <v>TT DRA</v>
          </cell>
          <cell r="B4038" t="str">
            <v>1711+57</v>
          </cell>
        </row>
        <row r="4039">
          <cell r="A4039" t="str">
            <v>TT IND</v>
          </cell>
          <cell r="B4039" t="str">
            <v>2025-56</v>
          </cell>
        </row>
        <row r="4040">
          <cell r="A4040" t="str">
            <v>TT LEO</v>
          </cell>
          <cell r="B4040" t="str">
            <v>1110-00</v>
          </cell>
        </row>
        <row r="4041">
          <cell r="A4041" t="str">
            <v>TT MON</v>
          </cell>
          <cell r="B4041" t="str">
            <v>0720-05</v>
          </cell>
        </row>
        <row r="4042">
          <cell r="A4042" t="str">
            <v>TT OPH</v>
          </cell>
          <cell r="B4042" t="str">
            <v>1644+03</v>
          </cell>
        </row>
        <row r="4043">
          <cell r="A4043" t="str">
            <v>TT PEG</v>
          </cell>
          <cell r="B4043" t="str">
            <v>0001+26</v>
          </cell>
        </row>
        <row r="4044">
          <cell r="A4044" t="str">
            <v>TT PER</v>
          </cell>
          <cell r="B4044" t="str">
            <v>0144+53</v>
          </cell>
        </row>
        <row r="4045">
          <cell r="A4045" t="str">
            <v>TT PSA</v>
          </cell>
          <cell r="B4045" t="str">
            <v>2157-31</v>
          </cell>
        </row>
        <row r="4046">
          <cell r="A4046" t="str">
            <v>TT PSC</v>
          </cell>
          <cell r="B4046" t="str">
            <v>0155+05</v>
          </cell>
        </row>
        <row r="4047">
          <cell r="A4047" t="str">
            <v>TT SEX</v>
          </cell>
          <cell r="B4047" t="str">
            <v>0941-05</v>
          </cell>
        </row>
        <row r="4048">
          <cell r="A4048" t="str">
            <v>TT SGE</v>
          </cell>
          <cell r="B4048" t="str">
            <v>1950+18</v>
          </cell>
        </row>
        <row r="4049">
          <cell r="A4049" t="str">
            <v>TT SGR</v>
          </cell>
          <cell r="B4049" t="str">
            <v>1919-20</v>
          </cell>
        </row>
        <row r="4050">
          <cell r="A4050" t="str">
            <v>TT TAU</v>
          </cell>
          <cell r="B4050" t="str">
            <v>0445+28</v>
          </cell>
        </row>
        <row r="4051">
          <cell r="A4051" t="str">
            <v>TT UMA</v>
          </cell>
          <cell r="B4051" t="str">
            <v>0857+60</v>
          </cell>
        </row>
        <row r="4052">
          <cell r="A4052" t="str">
            <v>TT VUL</v>
          </cell>
          <cell r="B4052" t="str">
            <v>2032+25</v>
          </cell>
        </row>
        <row r="4053">
          <cell r="A4053" t="str">
            <v>TU AND</v>
          </cell>
          <cell r="B4053" t="str">
            <v>0027+25A</v>
          </cell>
        </row>
        <row r="4054">
          <cell r="A4054" t="str">
            <v>TU AQL</v>
          </cell>
          <cell r="B4054" t="str">
            <v>1922+01</v>
          </cell>
        </row>
        <row r="4055">
          <cell r="A4055" t="str">
            <v>TU AUR</v>
          </cell>
          <cell r="B4055" t="str">
            <v>0628+45</v>
          </cell>
        </row>
        <row r="4056">
          <cell r="A4056" t="str">
            <v>TU CAP</v>
          </cell>
          <cell r="B4056" t="str">
            <v>2008-16</v>
          </cell>
        </row>
        <row r="4057">
          <cell r="A4057" t="str">
            <v>TU CAR</v>
          </cell>
          <cell r="B4057" t="str">
            <v>1031-60</v>
          </cell>
        </row>
        <row r="4058">
          <cell r="A4058" t="str">
            <v>TU CAS</v>
          </cell>
          <cell r="B4058" t="str">
            <v>0020+50</v>
          </cell>
        </row>
        <row r="4059">
          <cell r="A4059" t="str">
            <v>TU CRT</v>
          </cell>
          <cell r="B4059" t="str">
            <v>1058-21</v>
          </cell>
        </row>
        <row r="4060">
          <cell r="A4060" t="str">
            <v>TU CVN</v>
          </cell>
          <cell r="B4060" t="str">
            <v>1250+47</v>
          </cell>
        </row>
        <row r="4061">
          <cell r="A4061" t="str">
            <v>TU CYG</v>
          </cell>
          <cell r="B4061" t="str">
            <v>1943+48</v>
          </cell>
        </row>
        <row r="4062">
          <cell r="A4062" t="str">
            <v>TU DRA</v>
          </cell>
          <cell r="B4062" t="str">
            <v>1848+48</v>
          </cell>
        </row>
        <row r="4063">
          <cell r="A4063" t="str">
            <v>TU GEM</v>
          </cell>
          <cell r="B4063" t="str">
            <v>0604+26</v>
          </cell>
        </row>
        <row r="4064">
          <cell r="A4064" t="str">
            <v>TU HYA</v>
          </cell>
          <cell r="B4064" t="str">
            <v>0853-00</v>
          </cell>
        </row>
        <row r="4065">
          <cell r="A4065" t="str">
            <v>TU IND</v>
          </cell>
          <cell r="B4065" t="str">
            <v>2026-45</v>
          </cell>
        </row>
        <row r="4066">
          <cell r="A4066" t="str">
            <v>TU LAC</v>
          </cell>
          <cell r="B4066" t="str">
            <v>2250+36</v>
          </cell>
        </row>
        <row r="4067">
          <cell r="A4067" t="str">
            <v>TU LEO</v>
          </cell>
          <cell r="B4067" t="str">
            <v>0924+21A</v>
          </cell>
        </row>
        <row r="4068">
          <cell r="A4068" t="str">
            <v>TU LYR</v>
          </cell>
          <cell r="B4068" t="str">
            <v>1816+31</v>
          </cell>
        </row>
        <row r="4069">
          <cell r="A4069" t="str">
            <v>TU MEN</v>
          </cell>
          <cell r="B4069" t="str">
            <v>0445-76</v>
          </cell>
        </row>
        <row r="4070">
          <cell r="A4070" t="str">
            <v>TU OPH</v>
          </cell>
          <cell r="B4070" t="str">
            <v>1620-22</v>
          </cell>
        </row>
        <row r="4071">
          <cell r="A4071" t="str">
            <v>TU ORI</v>
          </cell>
          <cell r="B4071" t="str">
            <v>0530-05</v>
          </cell>
        </row>
        <row r="4072">
          <cell r="A4072" t="str">
            <v>TU PEG</v>
          </cell>
          <cell r="B4072" t="str">
            <v>2140+12</v>
          </cell>
        </row>
        <row r="4073">
          <cell r="A4073" t="str">
            <v>TU PUP</v>
          </cell>
          <cell r="B4073" t="str">
            <v>0813-34</v>
          </cell>
        </row>
        <row r="4074">
          <cell r="A4074" t="str">
            <v>TU SCO</v>
          </cell>
          <cell r="B4074" t="str">
            <v>1701-31</v>
          </cell>
        </row>
        <row r="4075">
          <cell r="A4075" t="str">
            <v>TU TAU</v>
          </cell>
          <cell r="B4075" t="str">
            <v>0539+24</v>
          </cell>
        </row>
        <row r="4076">
          <cell r="A4076" t="str">
            <v>TU TRI</v>
          </cell>
          <cell r="B4076" t="str">
            <v>0126+30</v>
          </cell>
        </row>
        <row r="4077">
          <cell r="A4077" t="str">
            <v>TU VUL</v>
          </cell>
          <cell r="B4077" t="str">
            <v>2034+22B</v>
          </cell>
        </row>
        <row r="4078">
          <cell r="A4078" t="str">
            <v>TV AND</v>
          </cell>
          <cell r="B4078" t="str">
            <v>2253+42</v>
          </cell>
        </row>
        <row r="4079">
          <cell r="A4079" t="str">
            <v>TV AQL</v>
          </cell>
          <cell r="B4079" t="str">
            <v>2007+06</v>
          </cell>
        </row>
        <row r="4080">
          <cell r="A4080" t="str">
            <v>TV AUR</v>
          </cell>
          <cell r="B4080" t="str">
            <v>0450+48A</v>
          </cell>
        </row>
        <row r="4081">
          <cell r="A4081" t="str">
            <v>TV CAS</v>
          </cell>
          <cell r="B4081" t="str">
            <v>0013+58</v>
          </cell>
        </row>
        <row r="4082">
          <cell r="A4082" t="str">
            <v>TV CEN</v>
          </cell>
          <cell r="B4082" t="str">
            <v>1209-50</v>
          </cell>
        </row>
        <row r="4083">
          <cell r="A4083" t="str">
            <v>TV COL</v>
          </cell>
          <cell r="B4083" t="str">
            <v>0525-32</v>
          </cell>
        </row>
        <row r="4084">
          <cell r="A4084" t="str">
            <v>TV COM</v>
          </cell>
          <cell r="B4084" t="str">
            <v>1222+19</v>
          </cell>
        </row>
        <row r="4085">
          <cell r="A4085" t="str">
            <v>TV CRV</v>
          </cell>
          <cell r="B4085" t="str">
            <v>1215-17</v>
          </cell>
        </row>
        <row r="4086">
          <cell r="A4086" t="str">
            <v>TV CYG</v>
          </cell>
          <cell r="B4086" t="str">
            <v>2030+46</v>
          </cell>
        </row>
        <row r="4087">
          <cell r="A4087" t="str">
            <v>TV DEL</v>
          </cell>
          <cell r="B4087" t="str">
            <v>2022+12</v>
          </cell>
        </row>
        <row r="4088">
          <cell r="A4088" t="str">
            <v>TV DRA</v>
          </cell>
          <cell r="B4088" t="str">
            <v>1707+64</v>
          </cell>
        </row>
        <row r="4089">
          <cell r="A4089" t="str">
            <v>TV GEM</v>
          </cell>
          <cell r="B4089" t="str">
            <v>0605+21</v>
          </cell>
        </row>
        <row r="4090">
          <cell r="A4090" t="str">
            <v>TV HER</v>
          </cell>
          <cell r="B4090" t="str">
            <v>1810+31</v>
          </cell>
        </row>
        <row r="4091">
          <cell r="A4091" t="str">
            <v>TV HYI</v>
          </cell>
          <cell r="B4091" t="str">
            <v>0201-78</v>
          </cell>
        </row>
        <row r="4092">
          <cell r="A4092" t="str">
            <v>TV LYR</v>
          </cell>
          <cell r="B4092" t="str">
            <v>1817+30</v>
          </cell>
        </row>
        <row r="4093">
          <cell r="A4093" t="str">
            <v>TV ORI</v>
          </cell>
          <cell r="B4093" t="str">
            <v>0530-05</v>
          </cell>
        </row>
        <row r="4094">
          <cell r="A4094" t="str">
            <v>TV PEG</v>
          </cell>
          <cell r="B4094" t="str">
            <v>2122+16</v>
          </cell>
        </row>
        <row r="4095">
          <cell r="A4095" t="str">
            <v>TV PER</v>
          </cell>
          <cell r="B4095" t="str">
            <v>0237+35</v>
          </cell>
        </row>
        <row r="4096">
          <cell r="A4096" t="str">
            <v>TV PSC</v>
          </cell>
          <cell r="B4096" t="str">
            <v>0022+17</v>
          </cell>
        </row>
        <row r="4097">
          <cell r="A4097" t="str">
            <v>TV SCO</v>
          </cell>
          <cell r="B4097" t="str">
            <v>1736-43</v>
          </cell>
        </row>
        <row r="4098">
          <cell r="A4098" t="str">
            <v>TV SGE</v>
          </cell>
          <cell r="B4098" t="str">
            <v>1953+17</v>
          </cell>
        </row>
        <row r="4099">
          <cell r="A4099" t="str">
            <v>TV TAU</v>
          </cell>
          <cell r="B4099" t="str">
            <v>0402+26B</v>
          </cell>
        </row>
        <row r="4100">
          <cell r="A4100" t="str">
            <v>TV UMA</v>
          </cell>
          <cell r="B4100" t="str">
            <v>1140+36</v>
          </cell>
        </row>
        <row r="4101">
          <cell r="A4101" t="str">
            <v>TV VEL</v>
          </cell>
          <cell r="B4101" t="str">
            <v>1030-53</v>
          </cell>
        </row>
        <row r="4102">
          <cell r="A4102" t="str">
            <v>TV VIR</v>
          </cell>
          <cell r="B4102" t="str">
            <v>1358-09</v>
          </cell>
        </row>
        <row r="4103">
          <cell r="A4103" t="str">
            <v>TW AQL</v>
          </cell>
          <cell r="B4103" t="str">
            <v>1946+13</v>
          </cell>
        </row>
        <row r="4104">
          <cell r="A4104" t="str">
            <v>TW AUR</v>
          </cell>
          <cell r="B4104" t="str">
            <v>0549+45</v>
          </cell>
        </row>
        <row r="4105">
          <cell r="A4105" t="str">
            <v>TW CAM</v>
          </cell>
          <cell r="B4105" t="str">
            <v>0412+57</v>
          </cell>
        </row>
        <row r="4106">
          <cell r="A4106" t="str">
            <v>TW CAP</v>
          </cell>
          <cell r="B4106" t="str">
            <v>2008-14</v>
          </cell>
        </row>
        <row r="4107">
          <cell r="A4107" t="str">
            <v>TW CEN</v>
          </cell>
          <cell r="B4107" t="str">
            <v>1352-30</v>
          </cell>
        </row>
        <row r="4108">
          <cell r="A4108" t="str">
            <v>TW CMA</v>
          </cell>
          <cell r="B4108" t="str">
            <v>0717-14</v>
          </cell>
        </row>
        <row r="4109">
          <cell r="A4109" t="str">
            <v>TW COM</v>
          </cell>
          <cell r="B4109" t="str">
            <v>1213+22</v>
          </cell>
        </row>
        <row r="4110">
          <cell r="A4110" t="str">
            <v>TW CRA</v>
          </cell>
          <cell r="B4110" t="str">
            <v>1804-42</v>
          </cell>
        </row>
        <row r="4111">
          <cell r="A4111" t="str">
            <v>TW CRV</v>
          </cell>
          <cell r="B4111" t="str">
            <v>1155-18</v>
          </cell>
        </row>
        <row r="4112">
          <cell r="A4112" t="str">
            <v>TW CYG</v>
          </cell>
          <cell r="B4112" t="str">
            <v>2101+29</v>
          </cell>
        </row>
        <row r="4113">
          <cell r="A4113" t="str">
            <v>TW DEL</v>
          </cell>
          <cell r="B4113" t="str">
            <v>2030+07</v>
          </cell>
        </row>
        <row r="4114">
          <cell r="A4114" t="str">
            <v>TW ERI</v>
          </cell>
          <cell r="B4114" t="str">
            <v>0306-24</v>
          </cell>
        </row>
        <row r="4115">
          <cell r="A4115" t="str">
            <v>TW GEM</v>
          </cell>
          <cell r="B4115" t="str">
            <v>0701+22C</v>
          </cell>
        </row>
        <row r="4116">
          <cell r="A4116" t="str">
            <v>TW HOR</v>
          </cell>
          <cell r="B4116" t="str">
            <v>0310-57</v>
          </cell>
        </row>
        <row r="4117">
          <cell r="A4117" t="str">
            <v>TW LYR</v>
          </cell>
          <cell r="B4117" t="str">
            <v>1820+39</v>
          </cell>
        </row>
        <row r="4118">
          <cell r="A4118" t="str">
            <v>TW OPH</v>
          </cell>
          <cell r="B4118" t="str">
            <v>1723-19</v>
          </cell>
        </row>
        <row r="4119">
          <cell r="A4119" t="str">
            <v>TW PAV</v>
          </cell>
          <cell r="B4119" t="str">
            <v>1737-58</v>
          </cell>
        </row>
        <row r="4120">
          <cell r="A4120" t="str">
            <v>TW PEG</v>
          </cell>
          <cell r="B4120" t="str">
            <v>2159+27</v>
          </cell>
        </row>
        <row r="4121">
          <cell r="A4121" t="str">
            <v>TW PER</v>
          </cell>
          <cell r="B4121" t="str">
            <v>0313+32</v>
          </cell>
        </row>
        <row r="4122">
          <cell r="A4122" t="str">
            <v>TW SCO</v>
          </cell>
          <cell r="B4122" t="str">
            <v>1604-22</v>
          </cell>
        </row>
        <row r="4123">
          <cell r="A4123" t="str">
            <v>TW SGE</v>
          </cell>
          <cell r="B4123" t="str">
            <v>1954+17</v>
          </cell>
        </row>
        <row r="4124">
          <cell r="A4124" t="str">
            <v>TW SGR</v>
          </cell>
          <cell r="B4124" t="str">
            <v>1907-21</v>
          </cell>
        </row>
        <row r="4125">
          <cell r="A4125" t="str">
            <v>TW TRI</v>
          </cell>
          <cell r="B4125" t="str">
            <v>0130+31</v>
          </cell>
        </row>
        <row r="4126">
          <cell r="A4126" t="str">
            <v>TW VIR</v>
          </cell>
          <cell r="B4126" t="str">
            <v>1140-03</v>
          </cell>
        </row>
        <row r="4127">
          <cell r="A4127" t="str">
            <v>TX AND</v>
          </cell>
          <cell r="B4127" t="str">
            <v>0116+38</v>
          </cell>
        </row>
        <row r="4128">
          <cell r="A4128" t="str">
            <v>TX AQL</v>
          </cell>
          <cell r="B4128" t="str">
            <v>2001+03</v>
          </cell>
        </row>
        <row r="4129">
          <cell r="A4129" t="str">
            <v>TX AQR</v>
          </cell>
          <cell r="B4129" t="str">
            <v>2101-01</v>
          </cell>
        </row>
        <row r="4130">
          <cell r="A4130" t="str">
            <v>TX AUR</v>
          </cell>
          <cell r="B4130" t="str">
            <v>0502+38</v>
          </cell>
        </row>
        <row r="4131">
          <cell r="A4131" t="str">
            <v>TX CAM</v>
          </cell>
          <cell r="B4131" t="str">
            <v>0452+56</v>
          </cell>
        </row>
        <row r="4132">
          <cell r="A4132" t="str">
            <v>TX CEN</v>
          </cell>
          <cell r="B4132" t="str">
            <v>1427-60</v>
          </cell>
        </row>
        <row r="4133">
          <cell r="A4133" t="str">
            <v>TX CEP</v>
          </cell>
          <cell r="B4133" t="str">
            <v>2348+75</v>
          </cell>
        </row>
        <row r="4134">
          <cell r="A4134" t="str">
            <v>TX CVN</v>
          </cell>
          <cell r="B4134" t="str">
            <v>1239+37</v>
          </cell>
        </row>
        <row r="4135">
          <cell r="A4135" t="str">
            <v>TX CYG</v>
          </cell>
          <cell r="B4135" t="str">
            <v>2056+42</v>
          </cell>
        </row>
        <row r="4136">
          <cell r="A4136" t="str">
            <v>TX DEL</v>
          </cell>
          <cell r="B4136" t="str">
            <v>2045+03</v>
          </cell>
        </row>
        <row r="4137">
          <cell r="A4137" t="str">
            <v>TX DRA</v>
          </cell>
          <cell r="B4137" t="str">
            <v>1633+60</v>
          </cell>
        </row>
        <row r="4138">
          <cell r="A4138" t="str">
            <v>TX LYR</v>
          </cell>
          <cell r="B4138" t="str">
            <v>1813+40</v>
          </cell>
        </row>
        <row r="4139">
          <cell r="A4139" t="str">
            <v>TX OPH</v>
          </cell>
          <cell r="B4139" t="str">
            <v>1659+05</v>
          </cell>
        </row>
        <row r="4140">
          <cell r="A4140" t="str">
            <v>TX PEG</v>
          </cell>
          <cell r="B4140" t="str">
            <v>2213+13</v>
          </cell>
        </row>
        <row r="4141">
          <cell r="A4141" t="str">
            <v>TX PER</v>
          </cell>
          <cell r="B4141" t="str">
            <v>0241+36</v>
          </cell>
        </row>
        <row r="4142">
          <cell r="A4142" t="str">
            <v>TX PSC</v>
          </cell>
          <cell r="B4142" t="str">
            <v>2341+02</v>
          </cell>
        </row>
        <row r="4143">
          <cell r="A4143" t="str">
            <v>TX SCO</v>
          </cell>
          <cell r="B4143" t="str">
            <v>1748-34</v>
          </cell>
        </row>
        <row r="4144">
          <cell r="A4144" t="str">
            <v>TX SCT</v>
          </cell>
          <cell r="B4144" t="str">
            <v>1823-11</v>
          </cell>
        </row>
        <row r="4145">
          <cell r="A4145" t="str">
            <v>TX SGE</v>
          </cell>
          <cell r="B4145" t="str">
            <v>1958+19</v>
          </cell>
        </row>
        <row r="4146">
          <cell r="A4146" t="str">
            <v>TX SGR</v>
          </cell>
          <cell r="B4146" t="str">
            <v>1908-17</v>
          </cell>
        </row>
        <row r="4147">
          <cell r="A4147" t="str">
            <v>TX TAU</v>
          </cell>
          <cell r="B4147" t="str">
            <v>0402+26A</v>
          </cell>
        </row>
        <row r="4148">
          <cell r="A4148" t="str">
            <v>TX TRI</v>
          </cell>
          <cell r="B4148" t="str">
            <v>0131+29</v>
          </cell>
        </row>
        <row r="4149">
          <cell r="A4149" t="str">
            <v>TY AND</v>
          </cell>
          <cell r="B4149" t="str">
            <v>2310+40</v>
          </cell>
        </row>
        <row r="4150">
          <cell r="A4150" t="str">
            <v>TY AQL</v>
          </cell>
          <cell r="B4150" t="str">
            <v>1909-07</v>
          </cell>
        </row>
        <row r="4151">
          <cell r="A4151" t="str">
            <v>TY AUR</v>
          </cell>
          <cell r="B4151" t="str">
            <v>0451+48</v>
          </cell>
        </row>
        <row r="4152">
          <cell r="A4152" t="str">
            <v>TY CAR</v>
          </cell>
          <cell r="B4152" t="str">
            <v>1048-72</v>
          </cell>
        </row>
        <row r="4153">
          <cell r="A4153" t="str">
            <v>TY CAS</v>
          </cell>
          <cell r="B4153" t="str">
            <v>0031+62</v>
          </cell>
        </row>
        <row r="4154">
          <cell r="A4154" t="str">
            <v>TY CEP</v>
          </cell>
          <cell r="B4154" t="str">
            <v>2155+86</v>
          </cell>
        </row>
        <row r="4155">
          <cell r="A4155" t="str">
            <v>TY CMA</v>
          </cell>
          <cell r="B4155" t="str">
            <v>0613-16</v>
          </cell>
        </row>
        <row r="4156">
          <cell r="A4156" t="str">
            <v>TY CRA</v>
          </cell>
          <cell r="B4156" t="str">
            <v>1854-37B</v>
          </cell>
        </row>
        <row r="4157">
          <cell r="A4157" t="str">
            <v>TY CYG</v>
          </cell>
          <cell r="B4157" t="str">
            <v>1929+28</v>
          </cell>
        </row>
        <row r="4158">
          <cell r="A4158" t="str">
            <v>TY DRA</v>
          </cell>
          <cell r="B4158" t="str">
            <v>1735+57</v>
          </cell>
        </row>
        <row r="4159">
          <cell r="A4159" t="str">
            <v>TY LYR</v>
          </cell>
          <cell r="B4159" t="str">
            <v>1905+27</v>
          </cell>
        </row>
        <row r="4160">
          <cell r="A4160" t="str">
            <v>TY MON</v>
          </cell>
          <cell r="B4160" t="str">
            <v>0651+00</v>
          </cell>
        </row>
        <row r="4161">
          <cell r="A4161" t="str">
            <v>TY OCT</v>
          </cell>
          <cell r="B4161" t="str">
            <v>1833-81</v>
          </cell>
        </row>
        <row r="4162">
          <cell r="A4162" t="str">
            <v>TY OPH</v>
          </cell>
          <cell r="B4162" t="str">
            <v>1826+04</v>
          </cell>
        </row>
        <row r="4163">
          <cell r="A4163" t="str">
            <v>TY PER</v>
          </cell>
          <cell r="B4163" t="str">
            <v>0155+57</v>
          </cell>
        </row>
        <row r="4164">
          <cell r="A4164" t="str">
            <v>TY PSA</v>
          </cell>
          <cell r="B4164" t="str">
            <v>2244-27</v>
          </cell>
        </row>
        <row r="4165">
          <cell r="A4165" t="str">
            <v>TY PSC</v>
          </cell>
          <cell r="B4165" t="str">
            <v>0120+31</v>
          </cell>
        </row>
        <row r="4166">
          <cell r="A4166" t="str">
            <v>TY SCO</v>
          </cell>
          <cell r="B4166" t="str">
            <v>1557-23</v>
          </cell>
        </row>
        <row r="4167">
          <cell r="A4167" t="str">
            <v>TY SCT</v>
          </cell>
          <cell r="B4167" t="str">
            <v>1836-04B</v>
          </cell>
        </row>
        <row r="4168">
          <cell r="A4168" t="str">
            <v>TY SGE</v>
          </cell>
          <cell r="B4168" t="str">
            <v>1959+16</v>
          </cell>
        </row>
        <row r="4169">
          <cell r="A4169" t="str">
            <v>TY SGR</v>
          </cell>
          <cell r="B4169" t="str">
            <v>1911-24</v>
          </cell>
        </row>
        <row r="4170">
          <cell r="A4170" t="str">
            <v>TY VIR</v>
          </cell>
          <cell r="B4170" t="str">
            <v>1146-05</v>
          </cell>
        </row>
        <row r="4171">
          <cell r="A4171" t="str">
            <v>TY VUL</v>
          </cell>
          <cell r="B4171" t="str">
            <v>2037+25</v>
          </cell>
        </row>
        <row r="4172">
          <cell r="A4172" t="str">
            <v>TZ AND</v>
          </cell>
          <cell r="B4172" t="str">
            <v>2345+46</v>
          </cell>
        </row>
        <row r="4173">
          <cell r="A4173" t="str">
            <v>TZ CAR</v>
          </cell>
          <cell r="B4173" t="str">
            <v>1042-65</v>
          </cell>
        </row>
        <row r="4174">
          <cell r="A4174" t="str">
            <v>TZ CAS</v>
          </cell>
          <cell r="B4174" t="str">
            <v>2348+60</v>
          </cell>
        </row>
        <row r="4175">
          <cell r="A4175" t="str">
            <v>TZ CEP</v>
          </cell>
          <cell r="B4175" t="str">
            <v>0019+73</v>
          </cell>
        </row>
        <row r="4176">
          <cell r="A4176" t="str">
            <v>TZ CET</v>
          </cell>
          <cell r="B4176" t="str">
            <v>0217-10</v>
          </cell>
        </row>
        <row r="4177">
          <cell r="A4177" t="str">
            <v>TZ CNC</v>
          </cell>
          <cell r="B4177" t="str">
            <v>0858+21</v>
          </cell>
        </row>
        <row r="4178">
          <cell r="A4178" t="str">
            <v>TZ CRB</v>
          </cell>
          <cell r="B4178" t="str">
            <v>1610+34</v>
          </cell>
        </row>
        <row r="4179">
          <cell r="A4179" t="str">
            <v>TZ CYG</v>
          </cell>
          <cell r="B4179" t="str">
            <v>1913+50</v>
          </cell>
        </row>
        <row r="4180">
          <cell r="A4180" t="str">
            <v>TZ HER</v>
          </cell>
          <cell r="B4180" t="str">
            <v>1631+38</v>
          </cell>
        </row>
        <row r="4181">
          <cell r="A4181" t="str">
            <v>TZ LEO</v>
          </cell>
          <cell r="B4181" t="str">
            <v>1118+17</v>
          </cell>
        </row>
        <row r="4182">
          <cell r="A4182" t="str">
            <v>TZ PEG</v>
          </cell>
          <cell r="B4182" t="str">
            <v>2104+15</v>
          </cell>
        </row>
        <row r="4183">
          <cell r="A4183" t="str">
            <v>TZ PER</v>
          </cell>
          <cell r="B4183" t="str">
            <v>0206+57A</v>
          </cell>
        </row>
        <row r="4184">
          <cell r="A4184" t="str">
            <v>TZ PSC</v>
          </cell>
          <cell r="B4184" t="str">
            <v>0117+24</v>
          </cell>
        </row>
        <row r="4185">
          <cell r="A4185" t="str">
            <v>TZ TAU</v>
          </cell>
          <cell r="B4185" t="str">
            <v>0357+16</v>
          </cell>
        </row>
        <row r="4186">
          <cell r="A4186" t="str">
            <v>TZ TUC</v>
          </cell>
          <cell r="B4186" t="str">
            <v>0049-70</v>
          </cell>
        </row>
        <row r="4187">
          <cell r="A4187" t="str">
            <v>TZ UMA</v>
          </cell>
          <cell r="B4187" t="str">
            <v>1204+58</v>
          </cell>
        </row>
        <row r="4188">
          <cell r="A4188" t="str">
            <v>TZ VIR</v>
          </cell>
          <cell r="B4188" t="str">
            <v>1159+03</v>
          </cell>
        </row>
        <row r="4189">
          <cell r="A4189" t="str">
            <v>U AND</v>
          </cell>
          <cell r="B4189" t="str">
            <v>0109+40</v>
          </cell>
        </row>
        <row r="4190">
          <cell r="A4190" t="str">
            <v>U ANT</v>
          </cell>
          <cell r="B4190" t="str">
            <v>1030-39</v>
          </cell>
        </row>
        <row r="4191">
          <cell r="A4191" t="str">
            <v>U AQL</v>
          </cell>
          <cell r="B4191" t="str">
            <v>1924-07</v>
          </cell>
        </row>
        <row r="4192">
          <cell r="A4192" t="str">
            <v>U AQR</v>
          </cell>
          <cell r="B4192" t="str">
            <v>2157-17</v>
          </cell>
        </row>
        <row r="4193">
          <cell r="A4193" t="str">
            <v>U ARA</v>
          </cell>
          <cell r="B4193" t="str">
            <v>1745-51</v>
          </cell>
        </row>
        <row r="4194">
          <cell r="A4194" t="str">
            <v>U ARI</v>
          </cell>
          <cell r="B4194" t="str">
            <v>0305+14</v>
          </cell>
        </row>
        <row r="4195">
          <cell r="A4195" t="str">
            <v>U AUR</v>
          </cell>
          <cell r="B4195" t="str">
            <v>0535+31</v>
          </cell>
        </row>
        <row r="4196">
          <cell r="A4196" t="str">
            <v>U BOO</v>
          </cell>
          <cell r="B4196" t="str">
            <v>1449+18</v>
          </cell>
        </row>
        <row r="4197">
          <cell r="A4197" t="str">
            <v>U CAM</v>
          </cell>
          <cell r="B4197" t="str">
            <v>0333+62A</v>
          </cell>
        </row>
        <row r="4198">
          <cell r="A4198" t="str">
            <v>U CAP</v>
          </cell>
          <cell r="B4198" t="str">
            <v>2042-15</v>
          </cell>
        </row>
        <row r="4199">
          <cell r="A4199" t="str">
            <v>U CAR</v>
          </cell>
          <cell r="B4199" t="str">
            <v>1053-59</v>
          </cell>
        </row>
        <row r="4200">
          <cell r="A4200" t="str">
            <v>U CAS</v>
          </cell>
          <cell r="B4200" t="str">
            <v>0040+47</v>
          </cell>
        </row>
        <row r="4201">
          <cell r="A4201" t="str">
            <v>U CEN</v>
          </cell>
          <cell r="B4201" t="str">
            <v>1228-54</v>
          </cell>
        </row>
        <row r="4202">
          <cell r="A4202" t="str">
            <v>U CET</v>
          </cell>
          <cell r="B4202" t="str">
            <v>0228-13</v>
          </cell>
        </row>
        <row r="4203">
          <cell r="A4203" t="str">
            <v>U CMA</v>
          </cell>
          <cell r="B4203" t="str">
            <v>0614-26</v>
          </cell>
        </row>
        <row r="4204">
          <cell r="A4204" t="str">
            <v>U CMI</v>
          </cell>
          <cell r="B4204" t="str">
            <v>0735+08</v>
          </cell>
        </row>
        <row r="4205">
          <cell r="A4205" t="str">
            <v>U CNC</v>
          </cell>
          <cell r="B4205" t="str">
            <v>0830+19</v>
          </cell>
        </row>
        <row r="4206">
          <cell r="A4206" t="str">
            <v>U CRA</v>
          </cell>
          <cell r="B4206" t="str">
            <v>1834-37A</v>
          </cell>
        </row>
        <row r="4207">
          <cell r="A4207" t="str">
            <v>U CRT</v>
          </cell>
          <cell r="B4207" t="str">
            <v>1107-06</v>
          </cell>
        </row>
        <row r="4208">
          <cell r="A4208" t="str">
            <v>U CRU</v>
          </cell>
          <cell r="B4208" t="str">
            <v>1226-57</v>
          </cell>
        </row>
        <row r="4209">
          <cell r="A4209" t="str">
            <v>U CRU P</v>
          </cell>
          <cell r="B4209" t="str">
            <v>1226-57C</v>
          </cell>
        </row>
        <row r="4210">
          <cell r="A4210" t="str">
            <v>U CRV</v>
          </cell>
          <cell r="B4210" t="str">
            <v>1229-17</v>
          </cell>
        </row>
        <row r="4211">
          <cell r="A4211" t="str">
            <v>U CVN</v>
          </cell>
          <cell r="B4211" t="str">
            <v>1242+38</v>
          </cell>
        </row>
        <row r="4212">
          <cell r="A4212" t="str">
            <v>U CYG</v>
          </cell>
          <cell r="B4212" t="str">
            <v>2016+47</v>
          </cell>
        </row>
        <row r="4213">
          <cell r="A4213" t="str">
            <v>U DEL</v>
          </cell>
          <cell r="B4213" t="str">
            <v>2040+17</v>
          </cell>
        </row>
        <row r="4214">
          <cell r="A4214" t="str">
            <v>U DOR</v>
          </cell>
          <cell r="B4214" t="str">
            <v>0509-64A</v>
          </cell>
        </row>
        <row r="4215">
          <cell r="A4215" t="str">
            <v>U DRA</v>
          </cell>
          <cell r="B4215" t="str">
            <v>1909+67</v>
          </cell>
        </row>
        <row r="4216">
          <cell r="A4216" t="str">
            <v>U ERI</v>
          </cell>
          <cell r="B4216" t="str">
            <v>0346-25</v>
          </cell>
        </row>
        <row r="4217">
          <cell r="A4217" t="str">
            <v>U FOR</v>
          </cell>
          <cell r="B4217" t="str">
            <v>0340-25</v>
          </cell>
        </row>
        <row r="4218">
          <cell r="A4218" t="str">
            <v>U GEM</v>
          </cell>
          <cell r="B4218" t="str">
            <v>0749+22</v>
          </cell>
        </row>
        <row r="4219">
          <cell r="A4219" t="str">
            <v>U HER</v>
          </cell>
          <cell r="B4219" t="str">
            <v>1621+19</v>
          </cell>
        </row>
        <row r="4220">
          <cell r="A4220" t="str">
            <v>U HOR</v>
          </cell>
          <cell r="B4220" t="str">
            <v>0349-46</v>
          </cell>
        </row>
        <row r="4221">
          <cell r="A4221" t="str">
            <v>U HYA</v>
          </cell>
          <cell r="B4221" t="str">
            <v>1032-12</v>
          </cell>
        </row>
        <row r="4222">
          <cell r="A4222" t="str">
            <v>U LAC</v>
          </cell>
          <cell r="B4222" t="str">
            <v>2243+54</v>
          </cell>
        </row>
        <row r="4223">
          <cell r="A4223" t="str">
            <v>U LEO</v>
          </cell>
          <cell r="B4223" t="str">
            <v>1018+14</v>
          </cell>
        </row>
        <row r="4224">
          <cell r="A4224" t="str">
            <v>U LIB</v>
          </cell>
          <cell r="B4224" t="str">
            <v>1536-20A</v>
          </cell>
        </row>
        <row r="4225">
          <cell r="A4225" t="str">
            <v>U LMI</v>
          </cell>
          <cell r="B4225" t="str">
            <v>0948+36</v>
          </cell>
        </row>
        <row r="4226">
          <cell r="A4226" t="str">
            <v>U LUP</v>
          </cell>
          <cell r="B4226" t="str">
            <v>1554-29</v>
          </cell>
        </row>
        <row r="4227">
          <cell r="A4227" t="str">
            <v>U LYN</v>
          </cell>
          <cell r="B4227" t="str">
            <v>0631+59</v>
          </cell>
        </row>
        <row r="4228">
          <cell r="A4228" t="str">
            <v>U LYR</v>
          </cell>
          <cell r="B4228" t="str">
            <v>1916+37</v>
          </cell>
        </row>
        <row r="4229">
          <cell r="A4229" t="str">
            <v>U MEN</v>
          </cell>
          <cell r="B4229" t="str">
            <v>0418-82</v>
          </cell>
        </row>
        <row r="4230">
          <cell r="A4230" t="str">
            <v>U MIC</v>
          </cell>
          <cell r="B4230" t="str">
            <v>2022-40</v>
          </cell>
        </row>
        <row r="4231">
          <cell r="A4231" t="str">
            <v>U MON</v>
          </cell>
          <cell r="B4231" t="str">
            <v>0726-09</v>
          </cell>
        </row>
        <row r="4232">
          <cell r="A4232" t="str">
            <v>U MUS</v>
          </cell>
          <cell r="B4232" t="str">
            <v>1318-64</v>
          </cell>
        </row>
        <row r="4233">
          <cell r="A4233" t="str">
            <v>U NOR</v>
          </cell>
          <cell r="B4233" t="str">
            <v>1534-54</v>
          </cell>
        </row>
        <row r="4234">
          <cell r="A4234" t="str">
            <v>U OCT</v>
          </cell>
          <cell r="B4234" t="str">
            <v>1312-83</v>
          </cell>
        </row>
        <row r="4235">
          <cell r="A4235" t="str">
            <v>U ORI</v>
          </cell>
          <cell r="B4235" t="str">
            <v>0549+20A</v>
          </cell>
        </row>
        <row r="4236">
          <cell r="A4236" t="str">
            <v>U PAV</v>
          </cell>
          <cell r="B4236" t="str">
            <v>2047-63</v>
          </cell>
        </row>
        <row r="4237">
          <cell r="A4237" t="str">
            <v>U PER</v>
          </cell>
          <cell r="B4237" t="str">
            <v>0152+54</v>
          </cell>
        </row>
        <row r="4238">
          <cell r="A4238" t="str">
            <v>U PHE</v>
          </cell>
          <cell r="B4238" t="str">
            <v>0030-50</v>
          </cell>
        </row>
        <row r="4239">
          <cell r="A4239" t="str">
            <v>U PSA</v>
          </cell>
          <cell r="B4239" t="str">
            <v>2156-28</v>
          </cell>
        </row>
        <row r="4240">
          <cell r="A4240" t="str">
            <v>U PSC</v>
          </cell>
          <cell r="B4240" t="str">
            <v>0117+12</v>
          </cell>
        </row>
        <row r="4241">
          <cell r="A4241" t="str">
            <v>U PUP</v>
          </cell>
          <cell r="B4241" t="str">
            <v>0756-12</v>
          </cell>
        </row>
        <row r="4242">
          <cell r="A4242" t="str">
            <v>U PYX</v>
          </cell>
          <cell r="B4242" t="str">
            <v>0825-30</v>
          </cell>
        </row>
        <row r="4243">
          <cell r="A4243" t="str">
            <v>U SCL</v>
          </cell>
          <cell r="B4243" t="str">
            <v>0106-30</v>
          </cell>
        </row>
        <row r="4244">
          <cell r="A4244" t="str">
            <v>U SCO</v>
          </cell>
          <cell r="B4244" t="str">
            <v>1616-17</v>
          </cell>
        </row>
        <row r="4245">
          <cell r="A4245" t="str">
            <v>U SER</v>
          </cell>
          <cell r="B4245" t="str">
            <v>1602+10</v>
          </cell>
        </row>
        <row r="4246">
          <cell r="A4246" t="str">
            <v>U SGR</v>
          </cell>
          <cell r="B4246" t="str">
            <v>1826-19</v>
          </cell>
        </row>
        <row r="4247">
          <cell r="A4247" t="str">
            <v>U TRA</v>
          </cell>
          <cell r="B4247" t="str">
            <v>1558-62</v>
          </cell>
        </row>
        <row r="4248">
          <cell r="A4248" t="str">
            <v>U TUC</v>
          </cell>
          <cell r="B4248" t="str">
            <v>0054-75</v>
          </cell>
        </row>
        <row r="4249">
          <cell r="A4249" t="str">
            <v>U UMA</v>
          </cell>
          <cell r="B4249" t="str">
            <v>1008+60</v>
          </cell>
        </row>
        <row r="4250">
          <cell r="A4250" t="str">
            <v>U UMI</v>
          </cell>
          <cell r="B4250" t="str">
            <v>1415+67</v>
          </cell>
        </row>
        <row r="4251">
          <cell r="A4251" t="str">
            <v>U VIR</v>
          </cell>
          <cell r="B4251" t="str">
            <v>1246+06</v>
          </cell>
        </row>
        <row r="4252">
          <cell r="A4252" t="str">
            <v>U VOL</v>
          </cell>
          <cell r="B4252" t="str">
            <v>0700-66</v>
          </cell>
        </row>
        <row r="4253">
          <cell r="A4253" t="str">
            <v>U VUL</v>
          </cell>
          <cell r="B4253" t="str">
            <v>1932+20</v>
          </cell>
        </row>
        <row r="4254">
          <cell r="A4254" t="str">
            <v>UMA 6</v>
          </cell>
          <cell r="B4254" t="str">
            <v>0925+50</v>
          </cell>
        </row>
        <row r="4255">
          <cell r="A4255" t="str">
            <v>USNO 1425</v>
          </cell>
          <cell r="B4255" t="str">
            <v>1924+54</v>
          </cell>
        </row>
        <row r="4256">
          <cell r="A4256" t="str">
            <v>UU AQL</v>
          </cell>
          <cell r="B4256" t="str">
            <v>1951-09</v>
          </cell>
        </row>
        <row r="4257">
          <cell r="A4257" t="str">
            <v>UU AQR</v>
          </cell>
          <cell r="B4257" t="str">
            <v>2203-04</v>
          </cell>
        </row>
        <row r="4258">
          <cell r="A4258" t="str">
            <v>UU AUR</v>
          </cell>
          <cell r="B4258" t="str">
            <v>0629+38</v>
          </cell>
        </row>
        <row r="4259">
          <cell r="A4259" t="str">
            <v>UU CAP</v>
          </cell>
          <cell r="B4259" t="str">
            <v>2130-14</v>
          </cell>
        </row>
        <row r="4260">
          <cell r="A4260" t="str">
            <v>UU CAR</v>
          </cell>
          <cell r="B4260" t="str">
            <v>0926-73</v>
          </cell>
        </row>
        <row r="4261">
          <cell r="A4261" t="str">
            <v>UU CEN</v>
          </cell>
          <cell r="B4261" t="str">
            <v>1315-60</v>
          </cell>
        </row>
        <row r="4262">
          <cell r="A4262" t="str">
            <v>UU CRB</v>
          </cell>
          <cell r="B4262" t="str">
            <v>1518+31</v>
          </cell>
        </row>
        <row r="4263">
          <cell r="A4263" t="str">
            <v>UU CYG</v>
          </cell>
          <cell r="B4263" t="str">
            <v>2135+42</v>
          </cell>
        </row>
        <row r="4264">
          <cell r="A4264" t="str">
            <v>UU DRA</v>
          </cell>
          <cell r="B4264" t="str">
            <v>2025+74</v>
          </cell>
        </row>
        <row r="4265">
          <cell r="A4265" t="str">
            <v>UU HER</v>
          </cell>
          <cell r="B4265" t="str">
            <v>1632+38</v>
          </cell>
        </row>
        <row r="4266">
          <cell r="A4266" t="str">
            <v>UU LYR</v>
          </cell>
          <cell r="B4266" t="str">
            <v>1901+27</v>
          </cell>
        </row>
        <row r="4267">
          <cell r="A4267" t="str">
            <v>UU OCT</v>
          </cell>
          <cell r="B4267" t="str">
            <v>1948-77</v>
          </cell>
        </row>
        <row r="4268">
          <cell r="A4268" t="str">
            <v>UU PEG</v>
          </cell>
          <cell r="B4268" t="str">
            <v>2126+10</v>
          </cell>
        </row>
        <row r="4269">
          <cell r="A4269" t="str">
            <v>UU TUC</v>
          </cell>
          <cell r="B4269" t="str">
            <v>2215-61</v>
          </cell>
        </row>
        <row r="4270">
          <cell r="A4270" t="str">
            <v>UU VEL</v>
          </cell>
          <cell r="B4270" t="str">
            <v>0932-53</v>
          </cell>
        </row>
        <row r="4271">
          <cell r="A4271" t="str">
            <v>UU VUL</v>
          </cell>
          <cell r="B4271" t="str">
            <v>2038+20</v>
          </cell>
        </row>
        <row r="4272">
          <cell r="A4272" t="str">
            <v>UV AQL</v>
          </cell>
          <cell r="B4272" t="str">
            <v>1854+14</v>
          </cell>
        </row>
        <row r="4273">
          <cell r="A4273" t="str">
            <v>UV AUR</v>
          </cell>
          <cell r="B4273" t="str">
            <v>0515+32</v>
          </cell>
        </row>
        <row r="4274">
          <cell r="A4274" t="str">
            <v>UV BOO</v>
          </cell>
          <cell r="B4274" t="str">
            <v>1418+26</v>
          </cell>
        </row>
        <row r="4275">
          <cell r="A4275" t="str">
            <v>UV CAM</v>
          </cell>
          <cell r="B4275" t="str">
            <v>0357+61</v>
          </cell>
        </row>
        <row r="4276">
          <cell r="A4276" t="str">
            <v>UV CAS</v>
          </cell>
          <cell r="B4276" t="str">
            <v>2258+59</v>
          </cell>
        </row>
        <row r="4277">
          <cell r="A4277" t="str">
            <v>UV CET</v>
          </cell>
          <cell r="B4277" t="str">
            <v>0134-18</v>
          </cell>
        </row>
        <row r="4278">
          <cell r="A4278" t="str">
            <v>UV CMA</v>
          </cell>
          <cell r="B4278" t="str">
            <v>0701-28</v>
          </cell>
        </row>
        <row r="4279">
          <cell r="A4279" t="str">
            <v>UV CNC</v>
          </cell>
          <cell r="B4279" t="str">
            <v>0833+21</v>
          </cell>
        </row>
        <row r="4280">
          <cell r="A4280" t="str">
            <v>UV CYG</v>
          </cell>
          <cell r="B4280" t="str">
            <v>1928+43</v>
          </cell>
        </row>
        <row r="4281">
          <cell r="A4281" t="str">
            <v>UV DRA</v>
          </cell>
          <cell r="B4281" t="str">
            <v>1441+56</v>
          </cell>
        </row>
        <row r="4282">
          <cell r="A4282" t="str">
            <v>UV GEM</v>
          </cell>
          <cell r="B4282" t="str">
            <v>0632+18</v>
          </cell>
        </row>
        <row r="4283">
          <cell r="A4283" t="str">
            <v>UV HER</v>
          </cell>
          <cell r="B4283" t="str">
            <v>1640+12</v>
          </cell>
        </row>
        <row r="4284">
          <cell r="A4284" t="str">
            <v>UV LYR</v>
          </cell>
          <cell r="B4284" t="str">
            <v>1906+27A</v>
          </cell>
        </row>
        <row r="4285">
          <cell r="A4285" t="str">
            <v>UV ORI</v>
          </cell>
          <cell r="B4285" t="str">
            <v>0549-06</v>
          </cell>
        </row>
        <row r="4286">
          <cell r="A4286" t="str">
            <v>UV PAV</v>
          </cell>
          <cell r="B4286" t="str">
            <v>1742-62</v>
          </cell>
        </row>
        <row r="4287">
          <cell r="A4287" t="str">
            <v>UV PEG</v>
          </cell>
          <cell r="B4287" t="str">
            <v>2159+35</v>
          </cell>
        </row>
        <row r="4288">
          <cell r="A4288" t="str">
            <v>UV PER</v>
          </cell>
          <cell r="B4288" t="str">
            <v>0203+56A</v>
          </cell>
        </row>
        <row r="4289">
          <cell r="A4289" t="str">
            <v>UV SCO</v>
          </cell>
          <cell r="B4289" t="str">
            <v>1602-21B</v>
          </cell>
        </row>
        <row r="4290">
          <cell r="A4290" t="str">
            <v>UV SGE</v>
          </cell>
          <cell r="B4290" t="str">
            <v>1942+16</v>
          </cell>
        </row>
        <row r="4291">
          <cell r="A4291" t="str">
            <v>UV TUC</v>
          </cell>
          <cell r="B4291" t="str">
            <v>2231-65</v>
          </cell>
        </row>
        <row r="4292">
          <cell r="A4292" t="str">
            <v>UW AND</v>
          </cell>
          <cell r="B4292" t="str">
            <v>0009+28</v>
          </cell>
        </row>
        <row r="4293">
          <cell r="A4293" t="str">
            <v>UW AQL</v>
          </cell>
          <cell r="B4293" t="str">
            <v>1852+00</v>
          </cell>
        </row>
        <row r="4294">
          <cell r="A4294" t="str">
            <v>UW AUR</v>
          </cell>
          <cell r="B4294" t="str">
            <v>0650+41</v>
          </cell>
        </row>
        <row r="4295">
          <cell r="A4295" t="str">
            <v>UW CAR</v>
          </cell>
          <cell r="B4295" t="str">
            <v>1023-59</v>
          </cell>
        </row>
        <row r="4296">
          <cell r="A4296" t="str">
            <v>UW CAS</v>
          </cell>
          <cell r="B4296" t="str">
            <v>0030+57</v>
          </cell>
        </row>
        <row r="4297">
          <cell r="A4297" t="str">
            <v>UW CEN</v>
          </cell>
          <cell r="B4297" t="str">
            <v>1237-53</v>
          </cell>
        </row>
        <row r="4298">
          <cell r="A4298" t="str">
            <v>UW DRA</v>
          </cell>
          <cell r="B4298" t="str">
            <v>1755+54</v>
          </cell>
        </row>
        <row r="4299">
          <cell r="A4299" t="str">
            <v>UW HER</v>
          </cell>
          <cell r="B4299" t="str">
            <v>1710+36</v>
          </cell>
        </row>
        <row r="4300">
          <cell r="A4300" t="str">
            <v>UW LYR</v>
          </cell>
          <cell r="B4300" t="str">
            <v>1907+28</v>
          </cell>
        </row>
        <row r="4301">
          <cell r="A4301" t="str">
            <v>UW PEG</v>
          </cell>
          <cell r="B4301" t="str">
            <v>2213+02</v>
          </cell>
        </row>
        <row r="4302">
          <cell r="A4302" t="str">
            <v>UW PER</v>
          </cell>
          <cell r="B4302" t="str">
            <v>0205+56</v>
          </cell>
        </row>
        <row r="4303">
          <cell r="A4303" t="str">
            <v>UW TRI</v>
          </cell>
          <cell r="B4303" t="str">
            <v>0239+33</v>
          </cell>
        </row>
        <row r="4304">
          <cell r="A4304" t="str">
            <v>UW VUL</v>
          </cell>
          <cell r="B4304" t="str">
            <v>2048+26</v>
          </cell>
        </row>
        <row r="4305">
          <cell r="A4305" t="str">
            <v>UX AND</v>
          </cell>
          <cell r="B4305" t="str">
            <v>0227+45</v>
          </cell>
        </row>
        <row r="4306">
          <cell r="A4306" t="str">
            <v>UX ANT</v>
          </cell>
          <cell r="B4306" t="str">
            <v>1052-36</v>
          </cell>
        </row>
        <row r="4307">
          <cell r="A4307" t="str">
            <v>UX AUR</v>
          </cell>
          <cell r="B4307" t="str">
            <v>0508+49</v>
          </cell>
        </row>
        <row r="4308">
          <cell r="A4308" t="str">
            <v>UX CAM</v>
          </cell>
          <cell r="B4308" t="str">
            <v>0500+68</v>
          </cell>
        </row>
        <row r="4309">
          <cell r="A4309" t="str">
            <v>UX CAS</v>
          </cell>
          <cell r="B4309" t="str">
            <v>0008+62</v>
          </cell>
        </row>
        <row r="4310">
          <cell r="A4310" t="str">
            <v>UX CYG</v>
          </cell>
          <cell r="B4310" t="str">
            <v>2050+30A</v>
          </cell>
        </row>
        <row r="4311">
          <cell r="A4311" t="str">
            <v>UX DRA</v>
          </cell>
          <cell r="B4311" t="str">
            <v>1925+76</v>
          </cell>
        </row>
        <row r="4312">
          <cell r="A4312" t="str">
            <v>UX GEM</v>
          </cell>
          <cell r="B4312" t="str">
            <v>0640+15</v>
          </cell>
        </row>
        <row r="4313">
          <cell r="A4313" t="str">
            <v>UX LYN</v>
          </cell>
          <cell r="B4313" t="str">
            <v>0857+39</v>
          </cell>
        </row>
        <row r="4314">
          <cell r="A4314" t="str">
            <v>UX OPH</v>
          </cell>
          <cell r="B4314" t="str">
            <v>1659-12</v>
          </cell>
        </row>
        <row r="4315">
          <cell r="A4315" t="str">
            <v>UX ORI</v>
          </cell>
          <cell r="B4315" t="str">
            <v>0459-03</v>
          </cell>
        </row>
        <row r="4316">
          <cell r="A4316" t="str">
            <v>UX PSC</v>
          </cell>
          <cell r="B4316" t="str">
            <v>0106+21B</v>
          </cell>
        </row>
        <row r="4317">
          <cell r="A4317" t="str">
            <v>UX PUP</v>
          </cell>
          <cell r="B4317" t="str">
            <v>0739-13</v>
          </cell>
        </row>
        <row r="4318">
          <cell r="A4318" t="str">
            <v>UX SGR</v>
          </cell>
          <cell r="B4318" t="str">
            <v>1849-16</v>
          </cell>
        </row>
        <row r="4319">
          <cell r="A4319" t="str">
            <v>UX TAU</v>
          </cell>
          <cell r="B4319" t="str">
            <v>0424+18</v>
          </cell>
        </row>
        <row r="4320">
          <cell r="A4320" t="str">
            <v>UX UMA</v>
          </cell>
          <cell r="B4320" t="str">
            <v>1332+52</v>
          </cell>
        </row>
        <row r="4321">
          <cell r="A4321" t="str">
            <v>UX VEL</v>
          </cell>
          <cell r="B4321" t="str">
            <v>1036-54</v>
          </cell>
        </row>
        <row r="4322">
          <cell r="A4322" t="str">
            <v>UY AND</v>
          </cell>
          <cell r="B4322" t="str">
            <v>0232+38A</v>
          </cell>
        </row>
        <row r="4323">
          <cell r="A4323" t="str">
            <v>UY AUR</v>
          </cell>
          <cell r="B4323" t="str">
            <v>0445+30</v>
          </cell>
        </row>
        <row r="4324">
          <cell r="A4324" t="str">
            <v>UY CAR</v>
          </cell>
          <cell r="B4324" t="str">
            <v>1028-61</v>
          </cell>
        </row>
        <row r="4325">
          <cell r="A4325" t="str">
            <v>UY CEN</v>
          </cell>
          <cell r="B4325" t="str">
            <v>1310-44</v>
          </cell>
        </row>
        <row r="4326">
          <cell r="A4326" t="str">
            <v>UY CEP</v>
          </cell>
          <cell r="B4326" t="str">
            <v>2105+58</v>
          </cell>
        </row>
        <row r="4327">
          <cell r="A4327" t="str">
            <v>UY CMA</v>
          </cell>
          <cell r="B4327" t="str">
            <v>0613-17A</v>
          </cell>
        </row>
        <row r="4328">
          <cell r="A4328" t="str">
            <v>UY CNC</v>
          </cell>
          <cell r="B4328" t="str">
            <v>0830+13</v>
          </cell>
        </row>
        <row r="4329">
          <cell r="A4329" t="str">
            <v>UY DRA</v>
          </cell>
          <cell r="B4329" t="str">
            <v>1754+58B</v>
          </cell>
        </row>
        <row r="4330">
          <cell r="A4330" t="str">
            <v>UY GEM</v>
          </cell>
          <cell r="B4330" t="str">
            <v>0640+13A</v>
          </cell>
        </row>
        <row r="4331">
          <cell r="A4331" t="str">
            <v>UY HER</v>
          </cell>
          <cell r="B4331" t="str">
            <v>1629+38</v>
          </cell>
        </row>
        <row r="4332">
          <cell r="A4332" t="str">
            <v>UY MON</v>
          </cell>
          <cell r="B4332" t="str">
            <v>0653+09</v>
          </cell>
        </row>
        <row r="4333">
          <cell r="A4333" t="str">
            <v>UY OPH</v>
          </cell>
          <cell r="B4333" t="str">
            <v>1711+04</v>
          </cell>
        </row>
        <row r="4334">
          <cell r="A4334" t="str">
            <v>UY PUP</v>
          </cell>
          <cell r="B4334" t="str">
            <v>0741-12</v>
          </cell>
        </row>
        <row r="4335">
          <cell r="A4335" t="str">
            <v>UY TAU</v>
          </cell>
          <cell r="B4335" t="str">
            <v>0348+15</v>
          </cell>
        </row>
        <row r="4336">
          <cell r="A4336" t="str">
            <v>UY VUL</v>
          </cell>
          <cell r="B4336" t="str">
            <v>2051+26</v>
          </cell>
        </row>
        <row r="4337">
          <cell r="A4337" t="str">
            <v>UZ AND</v>
          </cell>
          <cell r="B4337" t="str">
            <v>0110+41A</v>
          </cell>
        </row>
        <row r="4338">
          <cell r="A4338" t="str">
            <v>UZ AUR</v>
          </cell>
          <cell r="B4338" t="str">
            <v>0508+40</v>
          </cell>
        </row>
        <row r="4339">
          <cell r="A4339" t="str">
            <v>UZ BOO</v>
          </cell>
          <cell r="B4339" t="str">
            <v>1439+22A</v>
          </cell>
        </row>
        <row r="4340">
          <cell r="A4340" t="str">
            <v>UZ BOO?</v>
          </cell>
          <cell r="B4340" t="str">
            <v>1439+22B</v>
          </cell>
        </row>
        <row r="4341">
          <cell r="A4341" t="str">
            <v>UZ CAR</v>
          </cell>
          <cell r="B4341" t="str">
            <v>1032-60</v>
          </cell>
        </row>
        <row r="4342">
          <cell r="A4342" t="str">
            <v>UZ CEN</v>
          </cell>
          <cell r="B4342" t="str">
            <v>1136-62</v>
          </cell>
        </row>
        <row r="4343">
          <cell r="A4343" t="str">
            <v>UZ CEP</v>
          </cell>
          <cell r="B4343" t="str">
            <v>2304+70</v>
          </cell>
        </row>
        <row r="4344">
          <cell r="A4344" t="str">
            <v>UZ CET</v>
          </cell>
          <cell r="B4344" t="str">
            <v>0201-10</v>
          </cell>
        </row>
        <row r="4345">
          <cell r="A4345" t="str">
            <v>UZ CMA</v>
          </cell>
          <cell r="B4345" t="str">
            <v>0614-17A</v>
          </cell>
        </row>
        <row r="4346">
          <cell r="A4346" t="str">
            <v>UZ CRA</v>
          </cell>
          <cell r="B4346" t="str">
            <v>1846-38</v>
          </cell>
        </row>
        <row r="4347">
          <cell r="A4347" t="str">
            <v>UZ GEM</v>
          </cell>
          <cell r="B4347" t="str">
            <v>0707+17</v>
          </cell>
        </row>
        <row r="4348">
          <cell r="A4348" t="str">
            <v>UZ HER</v>
          </cell>
          <cell r="B4348" t="str">
            <v>1726+18</v>
          </cell>
        </row>
        <row r="4349">
          <cell r="A4349" t="str">
            <v>UZ HYA</v>
          </cell>
          <cell r="B4349" t="str">
            <v>0911-04</v>
          </cell>
        </row>
        <row r="4350">
          <cell r="A4350" t="str">
            <v>UZ OPH</v>
          </cell>
          <cell r="B4350" t="str">
            <v>1717+07</v>
          </cell>
        </row>
        <row r="4351">
          <cell r="A4351" t="str">
            <v>UZ PER</v>
          </cell>
          <cell r="B4351" t="str">
            <v>0313+31</v>
          </cell>
        </row>
        <row r="4352">
          <cell r="A4352" t="str">
            <v>UZ SER</v>
          </cell>
          <cell r="B4352" t="str">
            <v>1805-14</v>
          </cell>
        </row>
        <row r="4353">
          <cell r="A4353" t="str">
            <v>UZ TAU</v>
          </cell>
          <cell r="B4353" t="str">
            <v>0426+25</v>
          </cell>
        </row>
        <row r="4354">
          <cell r="A4354" t="str">
            <v>UZ TRI</v>
          </cell>
          <cell r="B4354" t="str">
            <v>0152+33</v>
          </cell>
        </row>
        <row r="4355">
          <cell r="A4355" t="str">
            <v>UZ VEL</v>
          </cell>
          <cell r="B4355" t="str">
            <v>1045-54</v>
          </cell>
        </row>
        <row r="4356">
          <cell r="A4356" t="str">
            <v>UZ VUL</v>
          </cell>
          <cell r="B4356" t="str">
            <v>2052+23</v>
          </cell>
        </row>
        <row r="4357">
          <cell r="A4357" t="str">
            <v>V AND</v>
          </cell>
          <cell r="B4357" t="str">
            <v>0044+35</v>
          </cell>
        </row>
        <row r="4358">
          <cell r="A4358" t="str">
            <v>V ANT</v>
          </cell>
          <cell r="B4358" t="str">
            <v>1016-34</v>
          </cell>
        </row>
        <row r="4359">
          <cell r="A4359" t="str">
            <v>V APS</v>
          </cell>
          <cell r="B4359" t="str">
            <v>1455-71</v>
          </cell>
        </row>
        <row r="4360">
          <cell r="A4360" t="str">
            <v>V AQL</v>
          </cell>
          <cell r="B4360" t="str">
            <v>1859-05</v>
          </cell>
        </row>
        <row r="4361">
          <cell r="A4361" t="str">
            <v>V AQR</v>
          </cell>
          <cell r="B4361" t="str">
            <v>2041+02</v>
          </cell>
        </row>
        <row r="4362">
          <cell r="A4362" t="str">
            <v>V ARI</v>
          </cell>
          <cell r="B4362" t="str">
            <v>0209+11</v>
          </cell>
        </row>
        <row r="4363">
          <cell r="A4363" t="str">
            <v>V AUR</v>
          </cell>
          <cell r="B4363" t="str">
            <v>0616+47</v>
          </cell>
        </row>
        <row r="4364">
          <cell r="A4364" t="str">
            <v>V BOO</v>
          </cell>
          <cell r="B4364" t="str">
            <v>1425+39</v>
          </cell>
        </row>
        <row r="4365">
          <cell r="A4365" t="str">
            <v>V CAM</v>
          </cell>
          <cell r="B4365" t="str">
            <v>0549+74</v>
          </cell>
        </row>
        <row r="4366">
          <cell r="A4366" t="str">
            <v>V CAP</v>
          </cell>
          <cell r="B4366" t="str">
            <v>2101-24</v>
          </cell>
        </row>
        <row r="4367">
          <cell r="A4367" t="str">
            <v>V CAR</v>
          </cell>
          <cell r="B4367" t="str">
            <v>0826-59</v>
          </cell>
        </row>
        <row r="4368">
          <cell r="A4368" t="str">
            <v>V CAS</v>
          </cell>
          <cell r="B4368" t="str">
            <v>2307+59</v>
          </cell>
        </row>
        <row r="4369">
          <cell r="A4369" t="str">
            <v>V CEN</v>
          </cell>
          <cell r="B4369" t="str">
            <v>1425-56</v>
          </cell>
        </row>
        <row r="4370">
          <cell r="A4370" t="str">
            <v>V CEP</v>
          </cell>
          <cell r="B4370" t="str">
            <v>2351+82</v>
          </cell>
        </row>
        <row r="4371">
          <cell r="A4371" t="str">
            <v>V CET</v>
          </cell>
          <cell r="B4371" t="str">
            <v>2352-09</v>
          </cell>
        </row>
        <row r="4372">
          <cell r="A4372" t="str">
            <v>V CHA</v>
          </cell>
          <cell r="B4372" t="str">
            <v>0750-77</v>
          </cell>
        </row>
        <row r="4373">
          <cell r="A4373" t="str">
            <v>V CMI</v>
          </cell>
          <cell r="B4373" t="str">
            <v>0701+09</v>
          </cell>
        </row>
        <row r="4374">
          <cell r="A4374" t="str">
            <v>V CNC</v>
          </cell>
          <cell r="B4374" t="str">
            <v>0816+17</v>
          </cell>
        </row>
        <row r="4375">
          <cell r="A4375" t="str">
            <v>V CRA</v>
          </cell>
          <cell r="B4375" t="str">
            <v>1840-38</v>
          </cell>
        </row>
        <row r="4376">
          <cell r="A4376" t="str">
            <v>V CRB</v>
          </cell>
          <cell r="B4376" t="str">
            <v>1546+39</v>
          </cell>
        </row>
        <row r="4377">
          <cell r="A4377" t="str">
            <v>V CRU</v>
          </cell>
          <cell r="B4377" t="str">
            <v>1250-57</v>
          </cell>
        </row>
        <row r="4378">
          <cell r="A4378" t="str">
            <v>V CRV</v>
          </cell>
          <cell r="B4378" t="str">
            <v>1235-17A</v>
          </cell>
        </row>
        <row r="4379">
          <cell r="A4379" t="str">
            <v>V CVN</v>
          </cell>
          <cell r="B4379" t="str">
            <v>1315+46</v>
          </cell>
        </row>
        <row r="4380">
          <cell r="A4380" t="str">
            <v>V CYG</v>
          </cell>
          <cell r="B4380" t="str">
            <v>2038+47</v>
          </cell>
        </row>
        <row r="4381">
          <cell r="A4381" t="str">
            <v>V DEL</v>
          </cell>
          <cell r="B4381" t="str">
            <v>2043+18</v>
          </cell>
        </row>
        <row r="4382">
          <cell r="A4382" t="str">
            <v>V DRA</v>
          </cell>
          <cell r="B4382" t="str">
            <v>1756+54</v>
          </cell>
        </row>
        <row r="4383">
          <cell r="A4383" t="str">
            <v>V ERI</v>
          </cell>
          <cell r="B4383" t="str">
            <v>0359-16</v>
          </cell>
        </row>
        <row r="4384">
          <cell r="A4384" t="str">
            <v>V GEM</v>
          </cell>
          <cell r="B4384" t="str">
            <v>0717+13</v>
          </cell>
        </row>
        <row r="4385">
          <cell r="A4385" t="str">
            <v>V HOR</v>
          </cell>
          <cell r="B4385" t="str">
            <v>0301-59</v>
          </cell>
        </row>
        <row r="4386">
          <cell r="A4386" t="str">
            <v>V HYA</v>
          </cell>
          <cell r="B4386" t="str">
            <v>1046-20</v>
          </cell>
        </row>
        <row r="4387">
          <cell r="A4387" t="str">
            <v>V LAC</v>
          </cell>
          <cell r="B4387" t="str">
            <v>2244+55</v>
          </cell>
        </row>
        <row r="4388">
          <cell r="A4388" t="str">
            <v>V LEO</v>
          </cell>
          <cell r="B4388" t="str">
            <v>0954+21</v>
          </cell>
        </row>
        <row r="4389">
          <cell r="A4389" t="str">
            <v>V LIB</v>
          </cell>
          <cell r="B4389" t="str">
            <v>1434-17</v>
          </cell>
        </row>
        <row r="4390">
          <cell r="A4390" t="str">
            <v>V LYN</v>
          </cell>
          <cell r="B4390" t="str">
            <v>0620+61</v>
          </cell>
        </row>
        <row r="4391">
          <cell r="A4391" t="str">
            <v>V LYR</v>
          </cell>
          <cell r="B4391" t="str">
            <v>1905+29A</v>
          </cell>
        </row>
        <row r="4392">
          <cell r="A4392" t="str">
            <v>V MIC</v>
          </cell>
          <cell r="B4392" t="str">
            <v>2117-41</v>
          </cell>
        </row>
        <row r="4393">
          <cell r="A4393" t="str">
            <v>V MON</v>
          </cell>
          <cell r="B4393" t="str">
            <v>0617-02</v>
          </cell>
        </row>
        <row r="4394">
          <cell r="A4394" t="str">
            <v>V NOR</v>
          </cell>
          <cell r="B4394" t="str">
            <v>1602-48</v>
          </cell>
        </row>
        <row r="4395">
          <cell r="A4395" t="str">
            <v>V OCT</v>
          </cell>
          <cell r="B4395" t="str">
            <v>2158-75</v>
          </cell>
        </row>
        <row r="4396">
          <cell r="A4396" t="str">
            <v>V OPH</v>
          </cell>
          <cell r="B4396" t="str">
            <v>1621-12</v>
          </cell>
        </row>
        <row r="4397">
          <cell r="A4397" t="str">
            <v>V ORI</v>
          </cell>
          <cell r="B4397" t="str">
            <v>0500+03A</v>
          </cell>
        </row>
        <row r="4398">
          <cell r="A4398" t="str">
            <v>V PAV</v>
          </cell>
          <cell r="B4398" t="str">
            <v>1734-57</v>
          </cell>
        </row>
        <row r="4399">
          <cell r="A4399" t="str">
            <v>V PEG</v>
          </cell>
          <cell r="B4399" t="str">
            <v>2156+05</v>
          </cell>
        </row>
        <row r="4400">
          <cell r="A4400" t="str">
            <v>V PER</v>
          </cell>
          <cell r="B4400" t="str">
            <v>0155+56</v>
          </cell>
        </row>
        <row r="4401">
          <cell r="A4401" t="str">
            <v>V PHE</v>
          </cell>
          <cell r="B4401" t="str">
            <v>2327-46</v>
          </cell>
        </row>
        <row r="4402">
          <cell r="A4402" t="str">
            <v>V PIC</v>
          </cell>
          <cell r="B4402" t="str">
            <v>0612-59</v>
          </cell>
        </row>
        <row r="4403">
          <cell r="A4403" t="str">
            <v>V PSA</v>
          </cell>
          <cell r="B4403" t="str">
            <v>2249-30</v>
          </cell>
        </row>
        <row r="4404">
          <cell r="A4404" t="str">
            <v>V PYX</v>
          </cell>
          <cell r="B4404" t="str">
            <v>0849-34</v>
          </cell>
        </row>
        <row r="4405">
          <cell r="A4405" t="str">
            <v>V SCL</v>
          </cell>
          <cell r="B4405" t="str">
            <v>0003-39</v>
          </cell>
        </row>
        <row r="4406">
          <cell r="A4406" t="str">
            <v>V SCT</v>
          </cell>
          <cell r="B4406" t="str">
            <v>1842-12</v>
          </cell>
        </row>
        <row r="4407">
          <cell r="A4407" t="str">
            <v>V SGE</v>
          </cell>
          <cell r="B4407" t="str">
            <v>2015+20</v>
          </cell>
        </row>
        <row r="4408">
          <cell r="A4408" t="str">
            <v>V TAU</v>
          </cell>
          <cell r="B4408" t="str">
            <v>0446+17</v>
          </cell>
        </row>
        <row r="4409">
          <cell r="A4409" t="str">
            <v>V TRA</v>
          </cell>
          <cell r="B4409" t="str">
            <v>1639-67</v>
          </cell>
        </row>
        <row r="4410">
          <cell r="A4410" t="str">
            <v>V UMA</v>
          </cell>
          <cell r="B4410" t="str">
            <v>0901+51</v>
          </cell>
        </row>
        <row r="4411">
          <cell r="A4411" t="str">
            <v>V UMI</v>
          </cell>
          <cell r="B4411" t="str">
            <v>1336+74</v>
          </cell>
        </row>
        <row r="4412">
          <cell r="A4412" t="str">
            <v>V VIR</v>
          </cell>
          <cell r="B4412" t="str">
            <v>1322-02</v>
          </cell>
        </row>
        <row r="4413">
          <cell r="A4413" t="str">
            <v>V VUL</v>
          </cell>
          <cell r="B4413" t="str">
            <v>2032+26</v>
          </cell>
        </row>
        <row r="4414">
          <cell r="A4414" t="str">
            <v>V1012 SGR</v>
          </cell>
          <cell r="B4414" t="str">
            <v>1759-31</v>
          </cell>
        </row>
        <row r="4415">
          <cell r="A4415" t="str">
            <v>V1014 SGR</v>
          </cell>
          <cell r="B4415" t="str">
            <v>1800-27</v>
          </cell>
        </row>
        <row r="4416">
          <cell r="A4416" t="str">
            <v>V1015 SGR</v>
          </cell>
          <cell r="B4416" t="str">
            <v>1802-32</v>
          </cell>
        </row>
        <row r="4417">
          <cell r="A4417" t="str">
            <v>V1016 CYG</v>
          </cell>
          <cell r="B4417" t="str">
            <v>1953+39</v>
          </cell>
        </row>
        <row r="4418">
          <cell r="A4418" t="str">
            <v>V1016 ORI</v>
          </cell>
          <cell r="B4418" t="str">
            <v>0530-05</v>
          </cell>
        </row>
        <row r="4419">
          <cell r="A4419" t="str">
            <v>V1016 SGR</v>
          </cell>
          <cell r="B4419" t="str">
            <v>1813-25</v>
          </cell>
        </row>
        <row r="4420">
          <cell r="A4420" t="str">
            <v>V1017 SGR</v>
          </cell>
          <cell r="B4420" t="str">
            <v>1825-29</v>
          </cell>
        </row>
        <row r="4421">
          <cell r="A4421" t="str">
            <v>V1026 SCO</v>
          </cell>
          <cell r="B4421" t="str">
            <v>1550-21</v>
          </cell>
        </row>
        <row r="4422">
          <cell r="A4422" t="str">
            <v>V1027 CYG</v>
          </cell>
          <cell r="B4422" t="str">
            <v>1958+29</v>
          </cell>
        </row>
        <row r="4423">
          <cell r="A4423" t="str">
            <v>V1028 CYG</v>
          </cell>
          <cell r="B4423" t="str">
            <v>1958+56</v>
          </cell>
        </row>
        <row r="4424">
          <cell r="A4424" t="str">
            <v>V1033 SCO</v>
          </cell>
          <cell r="B4424" t="str">
            <v>1647-39</v>
          </cell>
        </row>
        <row r="4425">
          <cell r="A4425" t="str">
            <v>V1037 SCO</v>
          </cell>
          <cell r="B4425" t="str">
            <v>1731-35</v>
          </cell>
        </row>
        <row r="4426">
          <cell r="A4426" t="str">
            <v>V1056 ORI</v>
          </cell>
          <cell r="B4426" t="str">
            <v>0615+05</v>
          </cell>
        </row>
        <row r="4427">
          <cell r="A4427" t="str">
            <v>V1057 CYG</v>
          </cell>
          <cell r="B4427" t="str">
            <v>2055+43</v>
          </cell>
        </row>
        <row r="4428">
          <cell r="A4428" t="str">
            <v>V1059 CYG</v>
          </cell>
          <cell r="B4428" t="str">
            <v>2100+42</v>
          </cell>
        </row>
        <row r="4429">
          <cell r="A4429" t="str">
            <v>V1059 SGR</v>
          </cell>
          <cell r="B4429" t="str">
            <v>1856-13</v>
          </cell>
        </row>
        <row r="4430">
          <cell r="A4430" t="str">
            <v>V1060 CYG</v>
          </cell>
          <cell r="B4430" t="str">
            <v>2103+36</v>
          </cell>
        </row>
        <row r="4431">
          <cell r="A4431" t="str">
            <v>V1062 CYG</v>
          </cell>
          <cell r="B4431" t="str">
            <v>2104+36</v>
          </cell>
        </row>
        <row r="4432">
          <cell r="A4432" t="str">
            <v>V1062 TAU</v>
          </cell>
          <cell r="B4432" t="str">
            <v>0456+24</v>
          </cell>
        </row>
        <row r="4433">
          <cell r="A4433" t="str">
            <v>V1063 OPH</v>
          </cell>
          <cell r="B4433" t="str">
            <v>1726+10</v>
          </cell>
        </row>
        <row r="4434">
          <cell r="A4434" t="str">
            <v>V1070 CYG</v>
          </cell>
          <cell r="B4434" t="str">
            <v>2118+40</v>
          </cell>
        </row>
        <row r="4435">
          <cell r="A4435" t="str">
            <v>V1081 CYG</v>
          </cell>
          <cell r="B4435" t="str">
            <v>2130+48</v>
          </cell>
        </row>
        <row r="4436">
          <cell r="A4436" t="str">
            <v>V1089 CYG</v>
          </cell>
          <cell r="B4436" t="str">
            <v>2141+48</v>
          </cell>
        </row>
        <row r="4437">
          <cell r="A4437" t="str">
            <v>V1089 SGR</v>
          </cell>
          <cell r="B4437" t="str">
            <v>1903-17</v>
          </cell>
        </row>
        <row r="4438">
          <cell r="A4438" t="str">
            <v>V1100 TAU</v>
          </cell>
          <cell r="B4438" t="str">
            <v>0415+20</v>
          </cell>
        </row>
        <row r="4439">
          <cell r="A4439" t="str">
            <v>V1101 AQL</v>
          </cell>
          <cell r="B4439" t="str">
            <v>2008+15</v>
          </cell>
        </row>
        <row r="4440">
          <cell r="A4440" t="str">
            <v>V1105 CYG</v>
          </cell>
          <cell r="B4440" t="str">
            <v>1916+29B</v>
          </cell>
        </row>
        <row r="4441">
          <cell r="A4441" t="str">
            <v>V1113 CYG</v>
          </cell>
          <cell r="B4441" t="str">
            <v>1920+52</v>
          </cell>
        </row>
        <row r="4442">
          <cell r="A4442" t="str">
            <v>V1114 CYG</v>
          </cell>
          <cell r="B4442" t="str">
            <v>1920+28</v>
          </cell>
        </row>
        <row r="4443">
          <cell r="A4443" t="str">
            <v>V1118 ORI</v>
          </cell>
          <cell r="B4443" t="str">
            <v>0530-05</v>
          </cell>
        </row>
        <row r="4444">
          <cell r="A4444" t="str">
            <v>V1123 CYG</v>
          </cell>
          <cell r="B4444" t="str">
            <v>1927+49</v>
          </cell>
        </row>
        <row r="4445">
          <cell r="A4445" t="str">
            <v>V1125 CYG</v>
          </cell>
          <cell r="B4445" t="str">
            <v>1928+31</v>
          </cell>
        </row>
        <row r="4446">
          <cell r="A4446" t="str">
            <v>V1141 AQL</v>
          </cell>
          <cell r="B4446" t="str">
            <v>1932+02</v>
          </cell>
        </row>
        <row r="4447">
          <cell r="A4447" t="str">
            <v>V1143 ORI</v>
          </cell>
          <cell r="B4447" t="str">
            <v>0533-04</v>
          </cell>
        </row>
        <row r="4448">
          <cell r="A4448" t="str">
            <v>V1152 CYG</v>
          </cell>
          <cell r="B4448" t="str">
            <v>1944+36B</v>
          </cell>
        </row>
        <row r="4449">
          <cell r="A4449" t="str">
            <v>V1154 CYG</v>
          </cell>
          <cell r="B4449" t="str">
            <v>1944+42</v>
          </cell>
        </row>
        <row r="4450">
          <cell r="A4450" t="str">
            <v>V1157 SGR</v>
          </cell>
          <cell r="B4450" t="str">
            <v>1904-20</v>
          </cell>
        </row>
        <row r="4451">
          <cell r="A4451" t="str">
            <v>V1159 ORI</v>
          </cell>
          <cell r="B4451" t="str">
            <v>0523-03</v>
          </cell>
        </row>
        <row r="4452">
          <cell r="A4452" t="str">
            <v>V1162 AQL</v>
          </cell>
          <cell r="B4452" t="str">
            <v>1946-11</v>
          </cell>
        </row>
        <row r="4453">
          <cell r="A4453" t="str">
            <v>V1163 CYG</v>
          </cell>
          <cell r="B4453" t="str">
            <v>1951+36B</v>
          </cell>
        </row>
        <row r="4454">
          <cell r="A4454" t="str">
            <v>V1165 CYG</v>
          </cell>
          <cell r="B4454" t="str">
            <v>1952+39</v>
          </cell>
        </row>
        <row r="4455">
          <cell r="A4455" t="str">
            <v>V1169 CYG</v>
          </cell>
          <cell r="B4455" t="str">
            <v>1953+39D</v>
          </cell>
        </row>
        <row r="4456">
          <cell r="A4456" t="str">
            <v>V1172 CYG</v>
          </cell>
          <cell r="B4456" t="str">
            <v>1954+32B</v>
          </cell>
        </row>
        <row r="4457">
          <cell r="A4457" t="str">
            <v>V1172 SGR</v>
          </cell>
          <cell r="B4457" t="str">
            <v>1744-20</v>
          </cell>
        </row>
        <row r="4458">
          <cell r="A4458" t="str">
            <v>V1173 CYG</v>
          </cell>
          <cell r="B4458" t="str">
            <v>1957+35</v>
          </cell>
        </row>
        <row r="4459">
          <cell r="A4459" t="str">
            <v>V1175 SGR</v>
          </cell>
          <cell r="B4459" t="str">
            <v>1807-31</v>
          </cell>
        </row>
        <row r="4460">
          <cell r="A4460" t="str">
            <v>V1193 ORI</v>
          </cell>
          <cell r="B4460" t="str">
            <v>0511-00</v>
          </cell>
        </row>
        <row r="4461">
          <cell r="A4461" t="str">
            <v>V1216 SGR</v>
          </cell>
          <cell r="B4461" t="str">
            <v>1843-23</v>
          </cell>
        </row>
        <row r="4462">
          <cell r="A4462" t="str">
            <v>V1223 SGR</v>
          </cell>
          <cell r="B4462" t="str">
            <v>1848-31</v>
          </cell>
        </row>
        <row r="4463">
          <cell r="A4463" t="str">
            <v>V1225 CYG</v>
          </cell>
          <cell r="B4463" t="str">
            <v>2102+45</v>
          </cell>
        </row>
        <row r="4464">
          <cell r="A4464" t="str">
            <v>V1229 AQL</v>
          </cell>
          <cell r="B4464" t="str">
            <v>1919+04</v>
          </cell>
        </row>
        <row r="4465">
          <cell r="A4465" t="str">
            <v>V1251 CYG</v>
          </cell>
          <cell r="B4465" t="str">
            <v>2137+48</v>
          </cell>
        </row>
        <row r="4466">
          <cell r="A4466" t="str">
            <v>V1252 CYG</v>
          </cell>
          <cell r="B4466" t="str">
            <v>1948+38E</v>
          </cell>
        </row>
        <row r="4467">
          <cell r="A4467" t="str">
            <v>V1254 CYG</v>
          </cell>
          <cell r="B4467" t="str">
            <v>1918+29</v>
          </cell>
        </row>
        <row r="4468">
          <cell r="A4468" t="str">
            <v>V1266 CYG</v>
          </cell>
          <cell r="B4468" t="str">
            <v>1934+38</v>
          </cell>
        </row>
        <row r="4469">
          <cell r="A4469" t="str">
            <v>V1275 SGR</v>
          </cell>
          <cell r="B4469" t="str">
            <v>1752-36</v>
          </cell>
        </row>
        <row r="4470">
          <cell r="A4470" t="str">
            <v>V1280 SGR</v>
          </cell>
          <cell r="B4470" t="str">
            <v>1804-26</v>
          </cell>
        </row>
        <row r="4471">
          <cell r="A4471" t="str">
            <v>V1285 CYG</v>
          </cell>
          <cell r="B4471" t="str">
            <v>1941+35</v>
          </cell>
        </row>
        <row r="4472">
          <cell r="A4472" t="str">
            <v>V1289 AQL</v>
          </cell>
          <cell r="B4472" t="str">
            <v>1934+12</v>
          </cell>
        </row>
        <row r="4473">
          <cell r="A4473" t="str">
            <v>V1292 AQL</v>
          </cell>
          <cell r="B4473" t="str">
            <v>2003+07</v>
          </cell>
        </row>
        <row r="4474">
          <cell r="A4474" t="str">
            <v>V1293 AQL</v>
          </cell>
          <cell r="B4474" t="str">
            <v>1928+04</v>
          </cell>
        </row>
        <row r="4475">
          <cell r="A4475" t="str">
            <v>V1294 AQL</v>
          </cell>
          <cell r="B4475" t="str">
            <v>1928+03</v>
          </cell>
        </row>
        <row r="4476">
          <cell r="A4476" t="str">
            <v>V1301 AQL</v>
          </cell>
          <cell r="B4476" t="str">
            <v>1912+04</v>
          </cell>
        </row>
        <row r="4477">
          <cell r="A4477" t="str">
            <v>V1302 AQL</v>
          </cell>
          <cell r="B4477" t="str">
            <v>1922+11</v>
          </cell>
        </row>
        <row r="4478">
          <cell r="A4478" t="str">
            <v>V1303 CYG</v>
          </cell>
          <cell r="B4478" t="str">
            <v>1959+37</v>
          </cell>
        </row>
        <row r="4479">
          <cell r="A4479" t="str">
            <v>V1315 AQL</v>
          </cell>
          <cell r="B4479" t="str">
            <v>1909+12</v>
          </cell>
        </row>
        <row r="4480">
          <cell r="A4480" t="str">
            <v>V1316 CYG</v>
          </cell>
          <cell r="B4480" t="str">
            <v>2008+42</v>
          </cell>
        </row>
        <row r="4481">
          <cell r="A4481" t="str">
            <v>V1322 CYG</v>
          </cell>
          <cell r="B4481" t="str">
            <v>2020+38</v>
          </cell>
        </row>
        <row r="4482">
          <cell r="A4482" t="str">
            <v>V1329 CYG</v>
          </cell>
          <cell r="B4482" t="str">
            <v>2047+35</v>
          </cell>
        </row>
        <row r="4483">
          <cell r="A4483" t="str">
            <v>V1330 AQL</v>
          </cell>
          <cell r="B4483" t="str">
            <v>2029+02</v>
          </cell>
        </row>
        <row r="4484">
          <cell r="A4484" t="str">
            <v>V1330 CYG</v>
          </cell>
          <cell r="B4484" t="str">
            <v>2048+35</v>
          </cell>
        </row>
        <row r="4485">
          <cell r="A4485" t="str">
            <v>V1331 CYG</v>
          </cell>
          <cell r="B4485" t="str">
            <v>2057+49</v>
          </cell>
        </row>
        <row r="4486">
          <cell r="A4486" t="str">
            <v>V1338 CYG</v>
          </cell>
          <cell r="B4486" t="str">
            <v>2131+40C</v>
          </cell>
        </row>
        <row r="4487">
          <cell r="A4487" t="str">
            <v>V1339 CYG</v>
          </cell>
          <cell r="B4487" t="str">
            <v>2138+45</v>
          </cell>
        </row>
        <row r="4488">
          <cell r="A4488" t="str">
            <v>V1343 AQL</v>
          </cell>
          <cell r="B4488" t="str">
            <v>1906+04</v>
          </cell>
        </row>
        <row r="4489">
          <cell r="A4489" t="str">
            <v>V1351 CYG</v>
          </cell>
          <cell r="B4489" t="str">
            <v>1939+55</v>
          </cell>
        </row>
        <row r="4490">
          <cell r="A4490" t="str">
            <v>V1357 CYG</v>
          </cell>
          <cell r="B4490" t="str">
            <v>1954+34</v>
          </cell>
        </row>
        <row r="4491">
          <cell r="A4491" t="str">
            <v>V1363 CYG</v>
          </cell>
          <cell r="B4491" t="str">
            <v>2002+33</v>
          </cell>
        </row>
        <row r="4492">
          <cell r="A4492" t="str">
            <v>V1370 AQL</v>
          </cell>
          <cell r="B4492" t="str">
            <v>1918+02</v>
          </cell>
        </row>
        <row r="4493">
          <cell r="A4493" t="str">
            <v>V1377 CYG</v>
          </cell>
          <cell r="B4493" t="str">
            <v>2013+38</v>
          </cell>
        </row>
        <row r="4494">
          <cell r="A4494" t="str">
            <v>V1378 AQL</v>
          </cell>
          <cell r="B4494" t="str">
            <v>1911+03</v>
          </cell>
        </row>
        <row r="4495">
          <cell r="A4495" t="str">
            <v>V138OMECEN</v>
          </cell>
          <cell r="B4495" t="str">
            <v>1320-46G</v>
          </cell>
        </row>
        <row r="4496">
          <cell r="A4496" t="str">
            <v>V1395 CYG</v>
          </cell>
          <cell r="B4496" t="str">
            <v>2048+46B</v>
          </cell>
        </row>
        <row r="4497">
          <cell r="A4497" t="str">
            <v>V1404 CYG</v>
          </cell>
          <cell r="B4497" t="str">
            <v>2153+51</v>
          </cell>
        </row>
        <row r="4498">
          <cell r="A4498" t="str">
            <v>V1407 AQL</v>
          </cell>
          <cell r="B4498" t="str">
            <v>1951-11</v>
          </cell>
        </row>
        <row r="4499">
          <cell r="A4499" t="str">
            <v>V1413 AQL</v>
          </cell>
          <cell r="B4499" t="str">
            <v>1859+16</v>
          </cell>
        </row>
        <row r="4500">
          <cell r="A4500" t="str">
            <v>V1414 AQL</v>
          </cell>
          <cell r="B4500" t="str">
            <v>1929-07</v>
          </cell>
        </row>
        <row r="4501">
          <cell r="A4501" t="str">
            <v>V1419 AQL</v>
          </cell>
          <cell r="B4501" t="str">
            <v>1908+01</v>
          </cell>
        </row>
        <row r="4502">
          <cell r="A4502" t="str">
            <v>V1425 AQL</v>
          </cell>
          <cell r="B4502" t="str">
            <v>1900-01</v>
          </cell>
        </row>
        <row r="4503">
          <cell r="A4503" t="str">
            <v>V1426 CYG</v>
          </cell>
          <cell r="B4503" t="str">
            <v>2130+38</v>
          </cell>
        </row>
        <row r="4504">
          <cell r="A4504" t="str">
            <v>V1454 CYG</v>
          </cell>
          <cell r="B4504" t="str">
            <v>1949+35</v>
          </cell>
        </row>
        <row r="4505">
          <cell r="A4505" t="str">
            <v>V1478 CYG</v>
          </cell>
          <cell r="B4505" t="str">
            <v>2029+40</v>
          </cell>
        </row>
        <row r="4506">
          <cell r="A4506" t="str">
            <v>V1489 CYG</v>
          </cell>
          <cell r="B4506" t="str">
            <v>2042+39</v>
          </cell>
        </row>
        <row r="4507">
          <cell r="A4507" t="str">
            <v>V148OMECEN</v>
          </cell>
          <cell r="B4507" t="str">
            <v>1320-46H</v>
          </cell>
        </row>
        <row r="4508">
          <cell r="A4508" t="str">
            <v>V1500 CYG</v>
          </cell>
          <cell r="B4508" t="str">
            <v>2108+47</v>
          </cell>
        </row>
        <row r="4509">
          <cell r="A4509" t="str">
            <v>V1504 CYG</v>
          </cell>
          <cell r="B4509" t="str">
            <v>1925+42</v>
          </cell>
        </row>
        <row r="4510">
          <cell r="A4510" t="str">
            <v>V1505 CYG</v>
          </cell>
          <cell r="B4510" t="str">
            <v>1925+28B</v>
          </cell>
        </row>
        <row r="4511">
          <cell r="A4511" t="str">
            <v>V1509 CYG</v>
          </cell>
          <cell r="B4511" t="str">
            <v>1947+38C</v>
          </cell>
        </row>
        <row r="4512">
          <cell r="A4512" t="str">
            <v>V1514 CYG</v>
          </cell>
          <cell r="B4512" t="str">
            <v>2004+58</v>
          </cell>
        </row>
        <row r="4513">
          <cell r="A4513" t="str">
            <v>V1515 CYG</v>
          </cell>
          <cell r="B4513" t="str">
            <v>2020+41</v>
          </cell>
        </row>
        <row r="4514">
          <cell r="A4514" t="str">
            <v>V1525 CYG</v>
          </cell>
          <cell r="B4514" t="str">
            <v>2042+53</v>
          </cell>
        </row>
        <row r="4515">
          <cell r="A4515" t="str">
            <v>V1554 CYG</v>
          </cell>
          <cell r="B4515" t="str">
            <v>2111+43</v>
          </cell>
        </row>
        <row r="4516">
          <cell r="A4516" t="str">
            <v>V1566 CYG</v>
          </cell>
          <cell r="B4516" t="str">
            <v>2126+43</v>
          </cell>
        </row>
        <row r="4517">
          <cell r="A4517" t="str">
            <v>V1568 CYG</v>
          </cell>
          <cell r="B4517" t="str">
            <v>2134+45</v>
          </cell>
        </row>
        <row r="4518">
          <cell r="A4518" t="str">
            <v>V1571 CYG</v>
          </cell>
          <cell r="B4518" t="str">
            <v>2138+44</v>
          </cell>
        </row>
        <row r="4519">
          <cell r="A4519" t="str">
            <v>V1577 SGR</v>
          </cell>
          <cell r="B4519" t="str">
            <v>1806-27</v>
          </cell>
        </row>
        <row r="4520">
          <cell r="A4520" t="str">
            <v>V1581 SGR</v>
          </cell>
          <cell r="B4520" t="str">
            <v>1808-29C</v>
          </cell>
        </row>
        <row r="4521">
          <cell r="A4521" t="str">
            <v>V1582 SGR</v>
          </cell>
          <cell r="B4521" t="str">
            <v>1809-29</v>
          </cell>
        </row>
        <row r="4522">
          <cell r="A4522" t="str">
            <v>V1583 SGR</v>
          </cell>
          <cell r="B4522" t="str">
            <v>1809-23</v>
          </cell>
        </row>
        <row r="4523">
          <cell r="A4523" t="str">
            <v>V1585 SGR</v>
          </cell>
          <cell r="B4523" t="str">
            <v>1810-29</v>
          </cell>
        </row>
        <row r="4524">
          <cell r="A4524" t="str">
            <v>V1624 CYG</v>
          </cell>
          <cell r="B4524" t="str">
            <v>2005+36</v>
          </cell>
        </row>
        <row r="4525">
          <cell r="A4525" t="str">
            <v>V162OMECEN</v>
          </cell>
          <cell r="B4525" t="str">
            <v>1320-46I</v>
          </cell>
        </row>
        <row r="4526">
          <cell r="A4526" t="str">
            <v>V164OMECEN</v>
          </cell>
          <cell r="B4526" t="str">
            <v>1320-46J</v>
          </cell>
        </row>
        <row r="4527">
          <cell r="A4527" t="str">
            <v>V1654 CYG</v>
          </cell>
          <cell r="B4527" t="str">
            <v>2018+40B</v>
          </cell>
        </row>
        <row r="4528">
          <cell r="A4528" t="str">
            <v>V1658 SGR</v>
          </cell>
          <cell r="B4528" t="str">
            <v>1819-23</v>
          </cell>
        </row>
        <row r="4529">
          <cell r="A4529" t="str">
            <v>V1661 CYG</v>
          </cell>
          <cell r="B4529" t="str">
            <v>2045+45</v>
          </cell>
        </row>
        <row r="4530">
          <cell r="A4530" t="str">
            <v>V1664 CYG</v>
          </cell>
          <cell r="B4530" t="str">
            <v>2010+36</v>
          </cell>
        </row>
        <row r="4531">
          <cell r="A4531" t="str">
            <v>V1666 CYG</v>
          </cell>
          <cell r="B4531" t="str">
            <v>2122+34</v>
          </cell>
        </row>
        <row r="4532">
          <cell r="A4532" t="str">
            <v>V1668 CYG</v>
          </cell>
          <cell r="B4532" t="str">
            <v>2138+43B</v>
          </cell>
        </row>
        <row r="4533">
          <cell r="A4533" t="str">
            <v>V1675 CYG</v>
          </cell>
          <cell r="B4533" t="str">
            <v>1958+42</v>
          </cell>
        </row>
        <row r="4534">
          <cell r="A4534" t="str">
            <v>V1677 SGR</v>
          </cell>
          <cell r="B4534" t="str">
            <v>1825-22</v>
          </cell>
        </row>
        <row r="4535">
          <cell r="A4535" t="str">
            <v>V1679 CYG</v>
          </cell>
          <cell r="B4535" t="str">
            <v>2010+36B</v>
          </cell>
        </row>
        <row r="4536">
          <cell r="A4536" t="str">
            <v>V1683 SGR</v>
          </cell>
          <cell r="B4536" t="str">
            <v>1827-20C</v>
          </cell>
        </row>
        <row r="4537">
          <cell r="A4537" t="str">
            <v>V1702 SGR</v>
          </cell>
          <cell r="B4537" t="str">
            <v>1833-20</v>
          </cell>
        </row>
        <row r="4538">
          <cell r="A4538" t="str">
            <v>V1707 SGR</v>
          </cell>
          <cell r="B4538" t="str">
            <v>1836-20</v>
          </cell>
        </row>
        <row r="4539">
          <cell r="A4539" t="str">
            <v>V1710 SGR</v>
          </cell>
          <cell r="B4539" t="str">
            <v>1837-21B</v>
          </cell>
        </row>
        <row r="4540">
          <cell r="A4540" t="str">
            <v>V1711 CYG</v>
          </cell>
          <cell r="B4540" t="str">
            <v>2051+44</v>
          </cell>
        </row>
        <row r="4541">
          <cell r="A4541" t="str">
            <v>V1760 CYG</v>
          </cell>
          <cell r="B4541" t="str">
            <v>2138+31A</v>
          </cell>
        </row>
        <row r="4542">
          <cell r="A4542" t="str">
            <v>V1783 SGR</v>
          </cell>
          <cell r="B4542" t="str">
            <v>1758-32</v>
          </cell>
        </row>
        <row r="4543">
          <cell r="A4543" t="str">
            <v>V17OMECEN</v>
          </cell>
          <cell r="B4543" t="str">
            <v>1320-46D</v>
          </cell>
        </row>
        <row r="4544">
          <cell r="A4544" t="str">
            <v>V1804 CYG</v>
          </cell>
          <cell r="B4544" t="str">
            <v>2103+36B</v>
          </cell>
        </row>
        <row r="4545">
          <cell r="A4545" t="str">
            <v>V1819 CYG</v>
          </cell>
          <cell r="B4545" t="str">
            <v>1950+35</v>
          </cell>
        </row>
        <row r="4546">
          <cell r="A4546" t="str">
            <v>V1830 SGR</v>
          </cell>
          <cell r="B4546" t="str">
            <v>1807-27</v>
          </cell>
        </row>
        <row r="4547">
          <cell r="A4547" t="str">
            <v>V1860 SGR</v>
          </cell>
          <cell r="B4547" t="str">
            <v>1815-24</v>
          </cell>
        </row>
        <row r="4548">
          <cell r="A4548" t="str">
            <v>V1869 SGR</v>
          </cell>
          <cell r="B4548" t="str">
            <v>1817-33B</v>
          </cell>
        </row>
        <row r="4549">
          <cell r="A4549" t="str">
            <v>V1872 SGR</v>
          </cell>
          <cell r="B4549" t="str">
            <v>1818-30</v>
          </cell>
        </row>
        <row r="4550">
          <cell r="A4550" t="str">
            <v>V1874 SGR</v>
          </cell>
          <cell r="B4550" t="str">
            <v>1819-33</v>
          </cell>
        </row>
        <row r="4551">
          <cell r="A4551" t="str">
            <v>V1883 SGR</v>
          </cell>
          <cell r="B4551" t="str">
            <v>1821-34</v>
          </cell>
        </row>
        <row r="4552">
          <cell r="A4552" t="str">
            <v>V1884 SGR</v>
          </cell>
          <cell r="B4552" t="str">
            <v>1822-33</v>
          </cell>
        </row>
        <row r="4553">
          <cell r="A4553" t="str">
            <v>V1905 SGR</v>
          </cell>
          <cell r="B4553" t="str">
            <v>1827-25</v>
          </cell>
        </row>
        <row r="4554">
          <cell r="A4554" t="str">
            <v>V1907 SGR</v>
          </cell>
          <cell r="B4554" t="str">
            <v>1827-20B</v>
          </cell>
        </row>
        <row r="4555">
          <cell r="A4555" t="str">
            <v>V1927 SGR</v>
          </cell>
          <cell r="B4555" t="str">
            <v>1836-22</v>
          </cell>
        </row>
        <row r="4556">
          <cell r="A4556" t="str">
            <v>V1930 SGR</v>
          </cell>
          <cell r="B4556" t="str">
            <v>1837-21</v>
          </cell>
        </row>
        <row r="4557">
          <cell r="A4557" t="str">
            <v>V1939 SGR</v>
          </cell>
          <cell r="B4557" t="str">
            <v>1841-22</v>
          </cell>
        </row>
        <row r="4558">
          <cell r="A4558" t="str">
            <v>V1942 SGR</v>
          </cell>
          <cell r="B4558" t="str">
            <v>1913-16</v>
          </cell>
        </row>
        <row r="4559">
          <cell r="A4559" t="str">
            <v>V1943 SGR</v>
          </cell>
          <cell r="B4559" t="str">
            <v>2000-27</v>
          </cell>
        </row>
        <row r="4560">
          <cell r="A4560" t="str">
            <v>V1950 SGR</v>
          </cell>
          <cell r="B4560" t="str">
            <v>1756-23</v>
          </cell>
        </row>
        <row r="4561">
          <cell r="A4561" t="str">
            <v>V1951 SGR</v>
          </cell>
          <cell r="B4561" t="str">
            <v>1757-23</v>
          </cell>
        </row>
        <row r="4562">
          <cell r="A4562" t="str">
            <v>V1953 SGR</v>
          </cell>
          <cell r="B4562" t="str">
            <v>1807-27B</v>
          </cell>
        </row>
        <row r="4563">
          <cell r="A4563" t="str">
            <v>V1974 CYG</v>
          </cell>
          <cell r="B4563" t="str">
            <v>2027+52</v>
          </cell>
        </row>
        <row r="4564">
          <cell r="A4564" t="str">
            <v>V1978 SGR</v>
          </cell>
          <cell r="B4564" t="str">
            <v>1817-27</v>
          </cell>
        </row>
        <row r="4565">
          <cell r="A4565" t="str">
            <v>V1984 SGR</v>
          </cell>
          <cell r="B4565" t="str">
            <v>1820-21</v>
          </cell>
        </row>
        <row r="4566">
          <cell r="A4566" t="str">
            <v>V1988 SGR</v>
          </cell>
          <cell r="B4566" t="str">
            <v>1821-27B</v>
          </cell>
        </row>
        <row r="4567">
          <cell r="A4567" t="str">
            <v>V1990 CYG</v>
          </cell>
          <cell r="B4567" t="str">
            <v>1939+34B</v>
          </cell>
        </row>
        <row r="4568">
          <cell r="A4568" t="str">
            <v>V1991 CYG</v>
          </cell>
          <cell r="B4568" t="str">
            <v>1940+32</v>
          </cell>
        </row>
        <row r="4569">
          <cell r="A4569" t="str">
            <v>V1994 SGR</v>
          </cell>
          <cell r="B4569" t="str">
            <v>1823-27</v>
          </cell>
        </row>
        <row r="4570">
          <cell r="A4570" t="str">
            <v>V1995 CYG</v>
          </cell>
          <cell r="B4570" t="str">
            <v>1945+29</v>
          </cell>
        </row>
        <row r="4571">
          <cell r="A4571" t="str">
            <v>V1OMECEN</v>
          </cell>
          <cell r="B4571" t="str">
            <v>1320-46B</v>
          </cell>
        </row>
        <row r="4572">
          <cell r="A4572" t="str">
            <v>V2002 SGR</v>
          </cell>
          <cell r="B4572" t="str">
            <v>1826-22</v>
          </cell>
        </row>
        <row r="4573">
          <cell r="A4573" t="str">
            <v>V2023 SGR</v>
          </cell>
          <cell r="B4573" t="str">
            <v>1834-23B</v>
          </cell>
        </row>
        <row r="4574">
          <cell r="A4574" t="str">
            <v>V2045 OPH</v>
          </cell>
          <cell r="B4574" t="str">
            <v>1646-06</v>
          </cell>
        </row>
        <row r="4575">
          <cell r="A4575" t="str">
            <v>V2048 OPH</v>
          </cell>
          <cell r="B4575" t="str">
            <v>1755+04</v>
          </cell>
        </row>
        <row r="4576">
          <cell r="A4576" t="str">
            <v>V2051 OPH</v>
          </cell>
          <cell r="B4576" t="str">
            <v>1702-25</v>
          </cell>
        </row>
        <row r="4577">
          <cell r="A4577" t="str">
            <v>V2070 SGR</v>
          </cell>
          <cell r="B4577" t="str">
            <v>1849-19</v>
          </cell>
        </row>
        <row r="4578">
          <cell r="A4578" t="str">
            <v>V2104 OPH</v>
          </cell>
          <cell r="B4578" t="str">
            <v>1758+11</v>
          </cell>
        </row>
        <row r="4579">
          <cell r="A4579" t="str">
            <v>V2109 OPH</v>
          </cell>
          <cell r="B4579" t="str">
            <v>1718-24B</v>
          </cell>
        </row>
        <row r="4580">
          <cell r="A4580" t="str">
            <v>V2110 OPH</v>
          </cell>
          <cell r="B4580" t="str">
            <v>1737-22</v>
          </cell>
        </row>
        <row r="4581">
          <cell r="A4581" t="str">
            <v>V2113 OPH</v>
          </cell>
          <cell r="B4581" t="str">
            <v>1714+02</v>
          </cell>
        </row>
        <row r="4582">
          <cell r="A4582" t="str">
            <v>V2204 OPH</v>
          </cell>
          <cell r="B4582" t="str">
            <v>1821+11</v>
          </cell>
        </row>
        <row r="4583">
          <cell r="A4583" t="str">
            <v>V2214 OPH</v>
          </cell>
          <cell r="B4583" t="str">
            <v>1705-29</v>
          </cell>
        </row>
        <row r="4584">
          <cell r="A4584" t="str">
            <v>V2264 OPH</v>
          </cell>
          <cell r="B4584" t="str">
            <v>1714-26</v>
          </cell>
        </row>
        <row r="4585">
          <cell r="A4585" t="str">
            <v>V2276 SGR</v>
          </cell>
          <cell r="B4585" t="str">
            <v>2019-44</v>
          </cell>
        </row>
        <row r="4586">
          <cell r="A4586" t="str">
            <v>V2293 SGR</v>
          </cell>
          <cell r="B4586" t="str">
            <v>1808-27</v>
          </cell>
        </row>
        <row r="4587">
          <cell r="A4587" t="str">
            <v>V2295 OPH</v>
          </cell>
          <cell r="B4587" t="str">
            <v>1719-23</v>
          </cell>
        </row>
        <row r="4588">
          <cell r="A4588" t="str">
            <v>V2303 OPH</v>
          </cell>
          <cell r="B4588" t="str">
            <v>1834+11</v>
          </cell>
        </row>
        <row r="4589">
          <cell r="A4589" t="str">
            <v>V2313 OPH</v>
          </cell>
          <cell r="B4589" t="str">
            <v>1729-19</v>
          </cell>
        </row>
        <row r="4590">
          <cell r="A4590" t="str">
            <v>V2323 SGR</v>
          </cell>
          <cell r="B4590" t="str">
            <v>1809-27</v>
          </cell>
        </row>
        <row r="4591">
          <cell r="A4591" t="str">
            <v>V2335 OPH</v>
          </cell>
          <cell r="B4591" t="str">
            <v>1759+04</v>
          </cell>
        </row>
        <row r="4592">
          <cell r="A4592" t="str">
            <v>V2408 SGR</v>
          </cell>
          <cell r="B4592" t="str">
            <v>1907-33</v>
          </cell>
        </row>
        <row r="4593">
          <cell r="A4593" t="str">
            <v>V2506 SGR</v>
          </cell>
          <cell r="B4593" t="str">
            <v>1804-28</v>
          </cell>
        </row>
        <row r="4594">
          <cell r="A4594" t="str">
            <v>V2572 SGR</v>
          </cell>
          <cell r="B4594" t="str">
            <v>1825-32</v>
          </cell>
        </row>
        <row r="4595">
          <cell r="A4595" t="str">
            <v>V2756 SGR</v>
          </cell>
          <cell r="B4595" t="str">
            <v>1808-29B</v>
          </cell>
        </row>
        <row r="4596">
          <cell r="A4596" t="str">
            <v>V2838 SGR</v>
          </cell>
          <cell r="B4596" t="str">
            <v>1809-35</v>
          </cell>
        </row>
        <row r="4597">
          <cell r="A4597" t="str">
            <v>V2905 SGR</v>
          </cell>
          <cell r="B4597" t="str">
            <v>1811-28</v>
          </cell>
        </row>
        <row r="4598">
          <cell r="A4598" t="str">
            <v>V29OMECEN</v>
          </cell>
          <cell r="B4598" t="str">
            <v>1320-46E</v>
          </cell>
        </row>
        <row r="4599">
          <cell r="A4599" t="str">
            <v>V2OMECEN</v>
          </cell>
          <cell r="B4599" t="str">
            <v>1320-46C</v>
          </cell>
        </row>
        <row r="4600">
          <cell r="A4600" t="str">
            <v>V335 CRA</v>
          </cell>
          <cell r="B4600" t="str">
            <v>1803-38</v>
          </cell>
        </row>
        <row r="4601">
          <cell r="A4601" t="str">
            <v>V335 VUL</v>
          </cell>
          <cell r="B4601" t="str">
            <v>1918+22</v>
          </cell>
        </row>
        <row r="4602">
          <cell r="A4602" t="str">
            <v>V336 AQL</v>
          </cell>
          <cell r="B4602" t="str">
            <v>1856+00</v>
          </cell>
        </row>
        <row r="4603">
          <cell r="A4603" t="str">
            <v>V336 PER</v>
          </cell>
          <cell r="B4603" t="str">
            <v>0316+41</v>
          </cell>
        </row>
        <row r="4604">
          <cell r="A4604" t="str">
            <v>V336 VUL</v>
          </cell>
          <cell r="B4604" t="str">
            <v>1930+23</v>
          </cell>
        </row>
        <row r="4605">
          <cell r="A4605" t="str">
            <v>V337 AUR</v>
          </cell>
          <cell r="B4605" t="str">
            <v>0453+31</v>
          </cell>
        </row>
        <row r="4606">
          <cell r="A4606" t="str">
            <v>V337 CAR</v>
          </cell>
          <cell r="B4606" t="str">
            <v>1006-61B</v>
          </cell>
        </row>
        <row r="4607">
          <cell r="A4607" t="str">
            <v>V337 CYG</v>
          </cell>
          <cell r="B4607" t="str">
            <v>1956+38</v>
          </cell>
        </row>
        <row r="4608">
          <cell r="A4608" t="str">
            <v>V337 HER</v>
          </cell>
          <cell r="B4608" t="str">
            <v>1746+45</v>
          </cell>
        </row>
        <row r="4609">
          <cell r="A4609" t="str">
            <v>V338 AQL</v>
          </cell>
          <cell r="B4609" t="str">
            <v>1900+17A</v>
          </cell>
        </row>
        <row r="4610">
          <cell r="A4610" t="str">
            <v>V338 ARA</v>
          </cell>
          <cell r="B4610" t="str">
            <v>1740-52B</v>
          </cell>
        </row>
        <row r="4611">
          <cell r="A4611" t="str">
            <v>V338 CYG</v>
          </cell>
          <cell r="B4611" t="str">
            <v>1956+38B</v>
          </cell>
        </row>
        <row r="4612">
          <cell r="A4612" t="str">
            <v>V340 CEN</v>
          </cell>
          <cell r="B4612" t="str">
            <v>1415-63</v>
          </cell>
        </row>
        <row r="4613">
          <cell r="A4613" t="str">
            <v>V341 CAR</v>
          </cell>
          <cell r="B4613" t="str">
            <v>0753-58</v>
          </cell>
        </row>
        <row r="4614">
          <cell r="A4614" t="str">
            <v>V341 CEN</v>
          </cell>
          <cell r="B4614" t="str">
            <v>1418-63</v>
          </cell>
        </row>
        <row r="4615">
          <cell r="A4615" t="str">
            <v>V341 NOR</v>
          </cell>
          <cell r="B4615" t="str">
            <v>1606-53</v>
          </cell>
        </row>
        <row r="4616">
          <cell r="A4616" t="str">
            <v>V342 NOR</v>
          </cell>
          <cell r="B4616" t="str">
            <v>1532-51</v>
          </cell>
        </row>
        <row r="4617">
          <cell r="A4617" t="str">
            <v>V343 CRA</v>
          </cell>
          <cell r="B4617" t="str">
            <v>1804-38</v>
          </cell>
        </row>
        <row r="4618">
          <cell r="A4618" t="str">
            <v>V344 LYR</v>
          </cell>
          <cell r="B4618" t="str">
            <v>1841+43</v>
          </cell>
        </row>
        <row r="4619">
          <cell r="A4619" t="str">
            <v>V344 ORI</v>
          </cell>
          <cell r="B4619" t="str">
            <v>0609+15</v>
          </cell>
        </row>
        <row r="4620">
          <cell r="A4620" t="str">
            <v>V344 SGR</v>
          </cell>
          <cell r="B4620" t="str">
            <v>1909-31</v>
          </cell>
        </row>
        <row r="4621">
          <cell r="A4621" t="str">
            <v>V345 AQL</v>
          </cell>
          <cell r="B4621" t="str">
            <v>1948+02</v>
          </cell>
        </row>
        <row r="4622">
          <cell r="A4622" t="str">
            <v>V345 NOR</v>
          </cell>
          <cell r="B4622" t="str">
            <v>1559-51B</v>
          </cell>
        </row>
        <row r="4623">
          <cell r="A4623" t="str">
            <v>V345 ORI</v>
          </cell>
          <cell r="B4623" t="str">
            <v>0610-01</v>
          </cell>
        </row>
        <row r="4624">
          <cell r="A4624" t="str">
            <v>V345 SGR</v>
          </cell>
          <cell r="B4624" t="str">
            <v>1913-33</v>
          </cell>
        </row>
        <row r="4625">
          <cell r="A4625" t="str">
            <v>V347 PUP</v>
          </cell>
          <cell r="B4625" t="str">
            <v>0608-48</v>
          </cell>
        </row>
        <row r="4626">
          <cell r="A4626" t="str">
            <v>V348 CYG</v>
          </cell>
          <cell r="B4626" t="str">
            <v>2050+43</v>
          </cell>
        </row>
        <row r="4627">
          <cell r="A4627" t="str">
            <v>V348 SGR</v>
          </cell>
          <cell r="B4627" t="str">
            <v>1834-23</v>
          </cell>
        </row>
        <row r="4628">
          <cell r="A4628" t="str">
            <v>V349 SGR</v>
          </cell>
          <cell r="B4628" t="str">
            <v>1836-22B</v>
          </cell>
        </row>
        <row r="4629">
          <cell r="A4629" t="str">
            <v>V350 ORI</v>
          </cell>
          <cell r="B4629" t="str">
            <v>0535-09</v>
          </cell>
        </row>
        <row r="4630">
          <cell r="A4630" t="str">
            <v>V350 SGR</v>
          </cell>
          <cell r="B4630" t="str">
            <v>1839-20</v>
          </cell>
        </row>
        <row r="4631">
          <cell r="A4631" t="str">
            <v>V351 AQL</v>
          </cell>
          <cell r="B4631" t="str">
            <v>1907+01B</v>
          </cell>
        </row>
        <row r="4632">
          <cell r="A4632" t="str">
            <v>V351 CEP</v>
          </cell>
          <cell r="B4632" t="str">
            <v>2229+56B</v>
          </cell>
        </row>
        <row r="4633">
          <cell r="A4633" t="str">
            <v>V351 ORI</v>
          </cell>
          <cell r="B4633" t="str">
            <v>0539+00</v>
          </cell>
        </row>
        <row r="4634">
          <cell r="A4634" t="str">
            <v>V351 PUP</v>
          </cell>
          <cell r="B4634" t="str">
            <v>0807-34</v>
          </cell>
        </row>
        <row r="4635">
          <cell r="A4635" t="str">
            <v>V352 ORI</v>
          </cell>
          <cell r="B4635" t="str">
            <v>0556-02</v>
          </cell>
        </row>
        <row r="4636">
          <cell r="A4636" t="str">
            <v>V353 SGR</v>
          </cell>
          <cell r="B4636" t="str">
            <v>1906-19</v>
          </cell>
        </row>
        <row r="4637">
          <cell r="A4637" t="str">
            <v>V354 AQL</v>
          </cell>
          <cell r="B4637" t="str">
            <v>1910+00</v>
          </cell>
        </row>
        <row r="4638">
          <cell r="A4638" t="str">
            <v>V355 AQL</v>
          </cell>
          <cell r="B4638" t="str">
            <v>1912+00</v>
          </cell>
        </row>
        <row r="4639">
          <cell r="A4639" t="str">
            <v>V355 SGR</v>
          </cell>
          <cell r="B4639" t="str">
            <v>1818-16</v>
          </cell>
        </row>
        <row r="4640">
          <cell r="A4640" t="str">
            <v>V356 AQL</v>
          </cell>
          <cell r="B4640" t="str">
            <v>1912+01</v>
          </cell>
        </row>
        <row r="4641">
          <cell r="A4641" t="str">
            <v>V356 ORI</v>
          </cell>
          <cell r="B4641" t="str">
            <v>0530-05</v>
          </cell>
        </row>
        <row r="4642">
          <cell r="A4642" t="str">
            <v>V356 PER</v>
          </cell>
          <cell r="B4642" t="str">
            <v>0209+56</v>
          </cell>
        </row>
        <row r="4643">
          <cell r="A4643" t="str">
            <v>V358 AQL</v>
          </cell>
          <cell r="B4643" t="str">
            <v>1916-00</v>
          </cell>
        </row>
        <row r="4644">
          <cell r="A4644" t="str">
            <v>V358 CYG</v>
          </cell>
          <cell r="B4644" t="str">
            <v>2104+45</v>
          </cell>
        </row>
        <row r="4645">
          <cell r="A4645" t="str">
            <v>V358 LYR</v>
          </cell>
          <cell r="B4645" t="str">
            <v>1856+42</v>
          </cell>
        </row>
        <row r="4646">
          <cell r="A4646" t="str">
            <v>V358 ORI</v>
          </cell>
          <cell r="B4646" t="str">
            <v>0530-05</v>
          </cell>
        </row>
        <row r="4647">
          <cell r="A4647" t="str">
            <v>V359 ORI</v>
          </cell>
          <cell r="B4647" t="str">
            <v>0530-05</v>
          </cell>
        </row>
        <row r="4648">
          <cell r="A4648" t="str">
            <v>V360 CYG</v>
          </cell>
          <cell r="B4648" t="str">
            <v>2106+30</v>
          </cell>
        </row>
        <row r="4649">
          <cell r="A4649" t="str">
            <v>V360 HER</v>
          </cell>
          <cell r="B4649" t="str">
            <v>1712+24</v>
          </cell>
        </row>
        <row r="4650">
          <cell r="A4650" t="str">
            <v>V360 ORI</v>
          </cell>
          <cell r="B4650" t="str">
            <v>0530-05</v>
          </cell>
        </row>
        <row r="4651">
          <cell r="A4651" t="str">
            <v>V361 ORI</v>
          </cell>
          <cell r="B4651" t="str">
            <v>0530-05</v>
          </cell>
        </row>
        <row r="4652">
          <cell r="A4652" t="str">
            <v>V361 PER</v>
          </cell>
          <cell r="B4652" t="str">
            <v>0216+56A</v>
          </cell>
        </row>
        <row r="4653">
          <cell r="A4653" t="str">
            <v>V362 CEP</v>
          </cell>
          <cell r="B4653" t="str">
            <v>2313+85</v>
          </cell>
        </row>
        <row r="4654">
          <cell r="A4654" t="str">
            <v>V363 AUR</v>
          </cell>
          <cell r="B4654" t="str">
            <v>0526+36</v>
          </cell>
        </row>
        <row r="4655">
          <cell r="A4655" t="str">
            <v>V363 CYG</v>
          </cell>
          <cell r="B4655" t="str">
            <v>2117+31</v>
          </cell>
        </row>
        <row r="4656">
          <cell r="A4656" t="str">
            <v>V363 LYR</v>
          </cell>
          <cell r="B4656" t="str">
            <v>1905+42</v>
          </cell>
        </row>
        <row r="4657">
          <cell r="A4657" t="str">
            <v>V3645 SGR</v>
          </cell>
          <cell r="B4657" t="str">
            <v>1830-18</v>
          </cell>
        </row>
        <row r="4658">
          <cell r="A4658" t="str">
            <v>V366 LAC</v>
          </cell>
          <cell r="B4658" t="str">
            <v>2214+43</v>
          </cell>
        </row>
        <row r="4659">
          <cell r="A4659" t="str">
            <v>V368 AQL</v>
          </cell>
          <cell r="B4659" t="str">
            <v>1921+07</v>
          </cell>
        </row>
        <row r="4660">
          <cell r="A4660" t="str">
            <v>V368 CEN</v>
          </cell>
          <cell r="B4660" t="str">
            <v>1207-49</v>
          </cell>
        </row>
        <row r="4661">
          <cell r="A4661" t="str">
            <v>V368 CYG</v>
          </cell>
          <cell r="B4661" t="str">
            <v>1933+28</v>
          </cell>
        </row>
        <row r="4662">
          <cell r="A4662" t="str">
            <v>V368 PER</v>
          </cell>
          <cell r="B4662" t="str">
            <v>0241+34</v>
          </cell>
        </row>
        <row r="4663">
          <cell r="A4663" t="str">
            <v>V368 SCT</v>
          </cell>
          <cell r="B4663" t="str">
            <v>1840-08</v>
          </cell>
        </row>
        <row r="4664">
          <cell r="A4664" t="str">
            <v>V369 CYG</v>
          </cell>
          <cell r="B4664" t="str">
            <v>1939+54</v>
          </cell>
        </row>
        <row r="4665">
          <cell r="A4665" t="str">
            <v>V369 LYR</v>
          </cell>
          <cell r="B4665" t="str">
            <v>1908+32</v>
          </cell>
        </row>
        <row r="4666">
          <cell r="A4666" t="str">
            <v>V370 CEN</v>
          </cell>
          <cell r="B4666" t="str">
            <v>1212-45</v>
          </cell>
        </row>
        <row r="4667">
          <cell r="A4667" t="str">
            <v>V371 ORI</v>
          </cell>
          <cell r="B4667" t="str">
            <v>0528+01</v>
          </cell>
        </row>
        <row r="4668">
          <cell r="A4668" t="str">
            <v>V372 CEN</v>
          </cell>
          <cell r="B4668" t="str">
            <v>1215-44</v>
          </cell>
        </row>
        <row r="4669">
          <cell r="A4669" t="str">
            <v>V372 ORI</v>
          </cell>
          <cell r="B4669" t="str">
            <v>0530-05</v>
          </cell>
        </row>
        <row r="4670">
          <cell r="A4670" t="str">
            <v>V372 PER</v>
          </cell>
          <cell r="B4670" t="str">
            <v>0250+36</v>
          </cell>
        </row>
        <row r="4671">
          <cell r="A4671" t="str">
            <v>V373 CEN</v>
          </cell>
          <cell r="B4671" t="str">
            <v>1220-45</v>
          </cell>
        </row>
        <row r="4672">
          <cell r="A4672" t="str">
            <v>V373 SCT</v>
          </cell>
          <cell r="B4672" t="str">
            <v>1850-07</v>
          </cell>
        </row>
        <row r="4673">
          <cell r="A4673" t="str">
            <v>V374 PER</v>
          </cell>
          <cell r="B4673" t="str">
            <v>0310+41</v>
          </cell>
        </row>
        <row r="4674">
          <cell r="A4674" t="str">
            <v>V376 SCT</v>
          </cell>
          <cell r="B4674" t="str">
            <v>1818-12</v>
          </cell>
        </row>
        <row r="4675">
          <cell r="A4675" t="str">
            <v>V377 CAS</v>
          </cell>
          <cell r="B4675" t="str">
            <v>0013+59</v>
          </cell>
        </row>
        <row r="4676">
          <cell r="A4676" t="str">
            <v>V377 ORI</v>
          </cell>
          <cell r="B4676" t="str">
            <v>0530-05</v>
          </cell>
        </row>
        <row r="4677">
          <cell r="A4677" t="str">
            <v>V379 CAS</v>
          </cell>
          <cell r="B4677" t="str">
            <v>0021+60</v>
          </cell>
        </row>
        <row r="4678">
          <cell r="A4678" t="str">
            <v>V3790 SGR</v>
          </cell>
          <cell r="B4678" t="str">
            <v>1927-16</v>
          </cell>
        </row>
        <row r="4679">
          <cell r="A4679" t="str">
            <v>V3795 SGR</v>
          </cell>
          <cell r="B4679" t="str">
            <v>1807-25</v>
          </cell>
        </row>
        <row r="4680">
          <cell r="A4680" t="str">
            <v>V380 OPH</v>
          </cell>
          <cell r="B4680" t="str">
            <v>1745+06</v>
          </cell>
        </row>
        <row r="4681">
          <cell r="A4681" t="str">
            <v>V380 ORI</v>
          </cell>
          <cell r="B4681" t="str">
            <v>0531-06L</v>
          </cell>
        </row>
        <row r="4682">
          <cell r="A4682" t="str">
            <v>V380 SCO</v>
          </cell>
          <cell r="B4682" t="str">
            <v>1649-30</v>
          </cell>
        </row>
        <row r="4683">
          <cell r="A4683" t="str">
            <v>V3804 SGR</v>
          </cell>
          <cell r="B4683" t="str">
            <v>1815-31</v>
          </cell>
        </row>
        <row r="4684">
          <cell r="A4684" t="str">
            <v>V381 OPH</v>
          </cell>
          <cell r="B4684" t="str">
            <v>1746+06</v>
          </cell>
        </row>
        <row r="4685">
          <cell r="A4685" t="str">
            <v>V382 SCO</v>
          </cell>
          <cell r="B4685" t="str">
            <v>1745-35B</v>
          </cell>
        </row>
        <row r="4686">
          <cell r="A4686" t="str">
            <v>V382 VEL</v>
          </cell>
          <cell r="B4686" t="str">
            <v>1040-51</v>
          </cell>
        </row>
        <row r="4687">
          <cell r="A4687" t="str">
            <v>V384 CRA</v>
          </cell>
          <cell r="B4687" t="str">
            <v>1844-38</v>
          </cell>
        </row>
        <row r="4688">
          <cell r="A4688" t="str">
            <v>V384 PER</v>
          </cell>
          <cell r="B4688" t="str">
            <v>0319+47</v>
          </cell>
        </row>
        <row r="4689">
          <cell r="A4689" t="str">
            <v>V384 SCO</v>
          </cell>
          <cell r="B4689" t="str">
            <v>1755-35</v>
          </cell>
        </row>
        <row r="4690">
          <cell r="A4690" t="str">
            <v>V386 CEP</v>
          </cell>
          <cell r="B4690" t="str">
            <v>2249+60</v>
          </cell>
        </row>
        <row r="4691">
          <cell r="A4691" t="str">
            <v>V387 CRA</v>
          </cell>
          <cell r="B4691" t="str">
            <v>1810-42</v>
          </cell>
        </row>
        <row r="4692">
          <cell r="A4692" t="str">
            <v>V3876 SGR</v>
          </cell>
          <cell r="B4692" t="str">
            <v>1827-20A</v>
          </cell>
        </row>
        <row r="4693">
          <cell r="A4693" t="str">
            <v>V3879 SGR</v>
          </cell>
          <cell r="B4693" t="str">
            <v>1837-19</v>
          </cell>
        </row>
        <row r="4694">
          <cell r="A4694" t="str">
            <v>V3885 SGR</v>
          </cell>
          <cell r="B4694" t="str">
            <v>1940-42</v>
          </cell>
        </row>
        <row r="4695">
          <cell r="A4695" t="str">
            <v>V3888 SGR</v>
          </cell>
          <cell r="B4695" t="str">
            <v>1742-18</v>
          </cell>
        </row>
        <row r="4696">
          <cell r="A4696" t="str">
            <v>V3889 SGR</v>
          </cell>
          <cell r="B4696" t="str">
            <v>1752-28</v>
          </cell>
        </row>
        <row r="4697">
          <cell r="A4697" t="str">
            <v>V389 CYG</v>
          </cell>
          <cell r="B4697" t="str">
            <v>2104+29</v>
          </cell>
        </row>
        <row r="4698">
          <cell r="A4698" t="str">
            <v>V389 OPH</v>
          </cell>
          <cell r="B4698" t="str">
            <v>1752+05</v>
          </cell>
        </row>
        <row r="4699">
          <cell r="A4699" t="str">
            <v>V3890 SGR</v>
          </cell>
          <cell r="B4699" t="str">
            <v>1824-24</v>
          </cell>
        </row>
        <row r="4700">
          <cell r="A4700" t="str">
            <v>V3892 SGR</v>
          </cell>
          <cell r="B4700" t="str">
            <v>1738-27</v>
          </cell>
        </row>
        <row r="4701">
          <cell r="A4701" t="str">
            <v>V390 CAS</v>
          </cell>
          <cell r="B4701" t="str">
            <v>0122+61</v>
          </cell>
        </row>
        <row r="4702">
          <cell r="A4702" t="str">
            <v>V390 CYG</v>
          </cell>
          <cell r="B4702" t="str">
            <v>1929+48</v>
          </cell>
        </row>
        <row r="4703">
          <cell r="A4703" t="str">
            <v>V391 CAS</v>
          </cell>
          <cell r="B4703" t="str">
            <v>0148+69</v>
          </cell>
        </row>
        <row r="4704">
          <cell r="A4704" t="str">
            <v>V391 CYG</v>
          </cell>
          <cell r="B4704" t="str">
            <v>1938+48</v>
          </cell>
        </row>
        <row r="4705">
          <cell r="A4705" t="str">
            <v>V391 LYR</v>
          </cell>
          <cell r="B4705" t="str">
            <v>1817+38</v>
          </cell>
        </row>
        <row r="4706">
          <cell r="A4706" t="str">
            <v>V392 AUR</v>
          </cell>
          <cell r="B4706" t="str">
            <v>0608+28</v>
          </cell>
        </row>
        <row r="4707">
          <cell r="A4707" t="str">
            <v>V392 CYG</v>
          </cell>
          <cell r="B4707" t="str">
            <v>1950+56</v>
          </cell>
        </row>
        <row r="4708">
          <cell r="A4708" t="str">
            <v>V392 PER</v>
          </cell>
          <cell r="B4708" t="str">
            <v>0435+47</v>
          </cell>
        </row>
        <row r="4709">
          <cell r="A4709" t="str">
            <v>V3928 SGR</v>
          </cell>
          <cell r="B4709" t="str">
            <v>1821-27C</v>
          </cell>
        </row>
        <row r="4710">
          <cell r="A4710" t="str">
            <v>V393 CAS</v>
          </cell>
          <cell r="B4710" t="str">
            <v>0154+70</v>
          </cell>
        </row>
        <row r="4711">
          <cell r="A4711" t="str">
            <v>V393 HER</v>
          </cell>
          <cell r="B4711" t="str">
            <v>1717+27</v>
          </cell>
        </row>
        <row r="4712">
          <cell r="A4712" t="str">
            <v>V394 CRA</v>
          </cell>
          <cell r="B4712" t="str">
            <v>1753-39</v>
          </cell>
        </row>
        <row r="4713">
          <cell r="A4713" t="str">
            <v>V394 CYG</v>
          </cell>
          <cell r="B4713" t="str">
            <v>2002+48</v>
          </cell>
        </row>
        <row r="4714">
          <cell r="A4714" t="str">
            <v>V3941 SGR</v>
          </cell>
          <cell r="B4714" t="str">
            <v>1819-29</v>
          </cell>
        </row>
        <row r="4715">
          <cell r="A4715" t="str">
            <v>V395 CYG</v>
          </cell>
          <cell r="B4715" t="str">
            <v>2005+43</v>
          </cell>
        </row>
        <row r="4716">
          <cell r="A4716" t="str">
            <v>V395 OPH</v>
          </cell>
          <cell r="B4716" t="str">
            <v>1754+04</v>
          </cell>
        </row>
        <row r="4717">
          <cell r="A4717" t="str">
            <v>V3955 SGR</v>
          </cell>
          <cell r="B4717" t="str">
            <v>1914-31</v>
          </cell>
        </row>
        <row r="4718">
          <cell r="A4718" t="str">
            <v>V396 CEN</v>
          </cell>
          <cell r="B4718" t="str">
            <v>1311-61</v>
          </cell>
        </row>
        <row r="4719">
          <cell r="A4719" t="str">
            <v>V396 SCO</v>
          </cell>
          <cell r="B4719" t="str">
            <v>1743-35</v>
          </cell>
        </row>
        <row r="4720">
          <cell r="A4720" t="str">
            <v>V398 CEN</v>
          </cell>
          <cell r="B4720" t="str">
            <v>1313-60B</v>
          </cell>
        </row>
        <row r="4721">
          <cell r="A4721" t="str">
            <v>V398 LYR</v>
          </cell>
          <cell r="B4721" t="str">
            <v>1904+39</v>
          </cell>
        </row>
        <row r="4722">
          <cell r="A4722" t="str">
            <v>V400 AQL</v>
          </cell>
          <cell r="B4722" t="str">
            <v>1936+01B</v>
          </cell>
        </row>
        <row r="4723">
          <cell r="A4723" t="str">
            <v>V400 PER</v>
          </cell>
          <cell r="B4723" t="str">
            <v>0300+46</v>
          </cell>
        </row>
        <row r="4724">
          <cell r="A4724" t="str">
            <v>V4018 SGR</v>
          </cell>
          <cell r="B4724" t="str">
            <v>1819-28</v>
          </cell>
        </row>
        <row r="4725">
          <cell r="A4725" t="str">
            <v>V4019 SGR</v>
          </cell>
          <cell r="B4725" t="str">
            <v>1819-25</v>
          </cell>
        </row>
        <row r="4726">
          <cell r="A4726" t="str">
            <v>V402 CYG</v>
          </cell>
          <cell r="B4726" t="str">
            <v>2005+36B</v>
          </cell>
        </row>
        <row r="4727">
          <cell r="A4727" t="str">
            <v>V4021 SGR</v>
          </cell>
          <cell r="B4727" t="str">
            <v>1832-23</v>
          </cell>
        </row>
        <row r="4728">
          <cell r="A4728" t="str">
            <v>V4028 SGR</v>
          </cell>
          <cell r="B4728" t="str">
            <v>1815-25</v>
          </cell>
        </row>
        <row r="4729">
          <cell r="A4729" t="str">
            <v>V4029 SGR</v>
          </cell>
          <cell r="B4729" t="str">
            <v>1815-16</v>
          </cell>
        </row>
        <row r="4730">
          <cell r="A4730" t="str">
            <v>V4030 SGR</v>
          </cell>
          <cell r="B4730" t="str">
            <v>1815-16B</v>
          </cell>
        </row>
        <row r="4731">
          <cell r="A4731" t="str">
            <v>V404 CYG</v>
          </cell>
          <cell r="B4731" t="str">
            <v>2020+33</v>
          </cell>
        </row>
        <row r="4732">
          <cell r="A4732" t="str">
            <v>V4049 SGR</v>
          </cell>
          <cell r="B4732" t="str">
            <v>1827-20</v>
          </cell>
        </row>
        <row r="4733">
          <cell r="A4733" t="str">
            <v>V405 CYG</v>
          </cell>
          <cell r="B4733" t="str">
            <v>2018+40</v>
          </cell>
        </row>
        <row r="4734">
          <cell r="A4734" t="str">
            <v>V406 OPH</v>
          </cell>
          <cell r="B4734" t="str">
            <v>1810+10</v>
          </cell>
        </row>
        <row r="4735">
          <cell r="A4735" t="str">
            <v>V4065 SGR</v>
          </cell>
          <cell r="B4735" t="str">
            <v>1813-24</v>
          </cell>
        </row>
        <row r="4736">
          <cell r="A4736" t="str">
            <v>V407 CYG</v>
          </cell>
          <cell r="B4736" t="str">
            <v>2058+45</v>
          </cell>
        </row>
        <row r="4737">
          <cell r="A4737" t="str">
            <v>V407 SCO</v>
          </cell>
          <cell r="B4737" t="str">
            <v>1745-35</v>
          </cell>
        </row>
        <row r="4738">
          <cell r="A4738" t="str">
            <v>V4074 SGR</v>
          </cell>
          <cell r="B4738" t="str">
            <v>1809-30</v>
          </cell>
        </row>
        <row r="4739">
          <cell r="A4739" t="str">
            <v>V4077 SGR</v>
          </cell>
          <cell r="B4739" t="str">
            <v>1828-26</v>
          </cell>
        </row>
        <row r="4740">
          <cell r="A4740" t="str">
            <v>V409 PER</v>
          </cell>
          <cell r="B4740" t="str">
            <v>0303+45</v>
          </cell>
        </row>
        <row r="4741">
          <cell r="A4741" t="str">
            <v>V4092 SGR</v>
          </cell>
          <cell r="B4741" t="str">
            <v>1747-29</v>
          </cell>
        </row>
        <row r="4742">
          <cell r="A4742" t="str">
            <v>V410 CAS</v>
          </cell>
          <cell r="B4742" t="str">
            <v>0017+61</v>
          </cell>
        </row>
        <row r="4743">
          <cell r="A4743" t="str">
            <v>V410 CYG</v>
          </cell>
          <cell r="B4743" t="str">
            <v>2137+49</v>
          </cell>
        </row>
        <row r="4744">
          <cell r="A4744" t="str">
            <v>V410 PER</v>
          </cell>
          <cell r="B4744" t="str">
            <v>0306+47</v>
          </cell>
        </row>
        <row r="4745">
          <cell r="A4745" t="str">
            <v>V410 TAU</v>
          </cell>
          <cell r="B4745" t="str">
            <v>0412+28</v>
          </cell>
        </row>
        <row r="4746">
          <cell r="A4746" t="str">
            <v>V412 CEN</v>
          </cell>
          <cell r="B4746" t="str">
            <v>1350-57</v>
          </cell>
        </row>
        <row r="4747">
          <cell r="A4747" t="str">
            <v>V4135 SGR</v>
          </cell>
          <cell r="B4747" t="str">
            <v>1753-32</v>
          </cell>
        </row>
        <row r="4748">
          <cell r="A4748" t="str">
            <v>V4140 SGR</v>
          </cell>
          <cell r="B4748" t="str">
            <v>1952-39</v>
          </cell>
        </row>
        <row r="4749">
          <cell r="A4749" t="str">
            <v>V4157 SGR</v>
          </cell>
          <cell r="B4749" t="str">
            <v>1803-25</v>
          </cell>
        </row>
        <row r="4750">
          <cell r="A4750" t="str">
            <v>V416 CRA</v>
          </cell>
          <cell r="B4750" t="str">
            <v>1803-41</v>
          </cell>
        </row>
        <row r="4751">
          <cell r="A4751" t="str">
            <v>V4160 SGR</v>
          </cell>
          <cell r="B4751" t="str">
            <v>1807-32</v>
          </cell>
        </row>
        <row r="4752">
          <cell r="A4752" t="str">
            <v>V4169 SGR</v>
          </cell>
          <cell r="B4752" t="str">
            <v>1817-28</v>
          </cell>
        </row>
        <row r="4753">
          <cell r="A4753" t="str">
            <v>V417 CAS</v>
          </cell>
          <cell r="B4753" t="str">
            <v>0101+53</v>
          </cell>
        </row>
        <row r="4754">
          <cell r="A4754" t="str">
            <v>V417 CEN</v>
          </cell>
          <cell r="B4754" t="str">
            <v>1408-61</v>
          </cell>
        </row>
        <row r="4755">
          <cell r="A4755" t="str">
            <v>V417 CRA</v>
          </cell>
          <cell r="B4755" t="str">
            <v>1803-42</v>
          </cell>
        </row>
        <row r="4756">
          <cell r="A4756" t="str">
            <v>V417 CYG</v>
          </cell>
          <cell r="B4756" t="str">
            <v>1957+39C</v>
          </cell>
        </row>
        <row r="4757">
          <cell r="A4757" t="str">
            <v>V4171 SGR</v>
          </cell>
          <cell r="B4757" t="str">
            <v>1817-23</v>
          </cell>
        </row>
        <row r="4758">
          <cell r="A4758" t="str">
            <v>V418 CAS</v>
          </cell>
          <cell r="B4758" t="str">
            <v>0106+61</v>
          </cell>
        </row>
        <row r="4759">
          <cell r="A4759" t="str">
            <v>V418 CEN</v>
          </cell>
          <cell r="B4759" t="str">
            <v>1413-63</v>
          </cell>
        </row>
        <row r="4760">
          <cell r="A4760" t="str">
            <v>V419 AQL</v>
          </cell>
          <cell r="B4760" t="str">
            <v>1933+00</v>
          </cell>
        </row>
        <row r="4761">
          <cell r="A4761" t="str">
            <v>V419 LYR</v>
          </cell>
          <cell r="B4761" t="str">
            <v>1906+29</v>
          </cell>
        </row>
        <row r="4762">
          <cell r="A4762" t="str">
            <v>V420 SCO</v>
          </cell>
          <cell r="B4762" t="str">
            <v>1747-34C</v>
          </cell>
        </row>
        <row r="4763">
          <cell r="A4763" t="str">
            <v>V421 TAU</v>
          </cell>
          <cell r="B4763" t="str">
            <v>0542+22</v>
          </cell>
        </row>
        <row r="4764">
          <cell r="A4764" t="str">
            <v>V422 CEN</v>
          </cell>
          <cell r="B4764" t="str">
            <v>1146-41</v>
          </cell>
        </row>
        <row r="4765">
          <cell r="A4765" t="str">
            <v>V424 PER</v>
          </cell>
          <cell r="B4765" t="str">
            <v>0214+56</v>
          </cell>
        </row>
        <row r="4766">
          <cell r="A4766" t="str">
            <v>V425 AQL</v>
          </cell>
          <cell r="B4766" t="str">
            <v>1949+12</v>
          </cell>
        </row>
        <row r="4767">
          <cell r="A4767" t="str">
            <v>V425 CAS</v>
          </cell>
          <cell r="B4767" t="str">
            <v>2259+52</v>
          </cell>
        </row>
        <row r="4768">
          <cell r="A4768" t="str">
            <v>V425 CYG</v>
          </cell>
          <cell r="B4768" t="str">
            <v>2004+35</v>
          </cell>
        </row>
        <row r="4769">
          <cell r="A4769" t="str">
            <v>V426 AQL</v>
          </cell>
          <cell r="B4769" t="str">
            <v>1951+06</v>
          </cell>
        </row>
        <row r="4770">
          <cell r="A4770" t="str">
            <v>V426 CRA</v>
          </cell>
          <cell r="B4770" t="str">
            <v>1808-42</v>
          </cell>
        </row>
        <row r="4771">
          <cell r="A4771" t="str">
            <v>V426 OPH</v>
          </cell>
          <cell r="B4771" t="str">
            <v>1803+05</v>
          </cell>
        </row>
        <row r="4772">
          <cell r="A4772" t="str">
            <v>V427 CRA</v>
          </cell>
          <cell r="B4772" t="str">
            <v>1810-43</v>
          </cell>
        </row>
        <row r="4773">
          <cell r="A4773" t="str">
            <v>V428 AUR</v>
          </cell>
          <cell r="B4773" t="str">
            <v>0524+38</v>
          </cell>
        </row>
        <row r="4774">
          <cell r="A4774" t="str">
            <v>V428 CEN</v>
          </cell>
          <cell r="B4774" t="str">
            <v>1218-48</v>
          </cell>
        </row>
        <row r="4775">
          <cell r="A4775" t="str">
            <v>V429 AQL</v>
          </cell>
          <cell r="B4775" t="str">
            <v>1954+15</v>
          </cell>
        </row>
        <row r="4776">
          <cell r="A4776" t="str">
            <v>V429 CYG</v>
          </cell>
          <cell r="B4776" t="str">
            <v>2007+35A</v>
          </cell>
        </row>
        <row r="4777">
          <cell r="A4777" t="str">
            <v>V430 CRA</v>
          </cell>
          <cell r="B4777" t="str">
            <v>1814-41</v>
          </cell>
        </row>
        <row r="4778">
          <cell r="A4778" t="str">
            <v>V430 CYG</v>
          </cell>
          <cell r="B4778" t="str">
            <v>2007+35B</v>
          </cell>
        </row>
        <row r="4779">
          <cell r="A4779" t="str">
            <v>V431 ORI</v>
          </cell>
          <cell r="B4779" t="str">
            <v>0510+11</v>
          </cell>
        </row>
        <row r="4780">
          <cell r="A4780" t="str">
            <v>V432 CAR</v>
          </cell>
          <cell r="B4780" t="str">
            <v>1104-60</v>
          </cell>
        </row>
        <row r="4781">
          <cell r="A4781" t="str">
            <v>V4327 SGR</v>
          </cell>
          <cell r="B4781" t="str">
            <v>1806-29</v>
          </cell>
        </row>
        <row r="4782">
          <cell r="A4782" t="str">
            <v>V433 AQL</v>
          </cell>
          <cell r="B4782" t="str">
            <v>1956+15</v>
          </cell>
        </row>
        <row r="4783">
          <cell r="A4783" t="str">
            <v>V433 CEN</v>
          </cell>
          <cell r="B4783" t="str">
            <v>1105-35</v>
          </cell>
        </row>
        <row r="4784">
          <cell r="A4784" t="str">
            <v>V433 LYR</v>
          </cell>
          <cell r="B4784" t="str">
            <v>1913+30</v>
          </cell>
        </row>
        <row r="4785">
          <cell r="A4785" t="str">
            <v>V4332 SGR</v>
          </cell>
          <cell r="B4785" t="str">
            <v>1844-21</v>
          </cell>
        </row>
        <row r="4786">
          <cell r="A4786" t="str">
            <v>V4334 SGR</v>
          </cell>
          <cell r="B4786" t="str">
            <v>1746-17</v>
          </cell>
        </row>
        <row r="4787">
          <cell r="A4787" t="str">
            <v>V4338 SGR</v>
          </cell>
          <cell r="B4787" t="str">
            <v>1752-29</v>
          </cell>
        </row>
        <row r="4788">
          <cell r="A4788" t="str">
            <v>V434 CEN</v>
          </cell>
          <cell r="B4788" t="str">
            <v>1107-35</v>
          </cell>
        </row>
        <row r="4789">
          <cell r="A4789" t="str">
            <v>V436 CAR</v>
          </cell>
          <cell r="B4789" t="str">
            <v>0742-52</v>
          </cell>
        </row>
        <row r="4790">
          <cell r="A4790" t="str">
            <v>V436 CEN</v>
          </cell>
          <cell r="B4790" t="str">
            <v>1109-37</v>
          </cell>
        </row>
        <row r="4791">
          <cell r="A4791" t="str">
            <v>V4361 SGR</v>
          </cell>
          <cell r="B4791" t="str">
            <v>1817-18</v>
          </cell>
        </row>
        <row r="4792">
          <cell r="A4792" t="str">
            <v>V4362 SGR</v>
          </cell>
          <cell r="B4792" t="str">
            <v>1824-17</v>
          </cell>
        </row>
        <row r="4793">
          <cell r="A4793" t="str">
            <v>V4368 SGR</v>
          </cell>
          <cell r="B4793" t="str">
            <v>1848-19B</v>
          </cell>
        </row>
        <row r="4794">
          <cell r="A4794" t="str">
            <v>V437 AUR</v>
          </cell>
          <cell r="B4794" t="str">
            <v>0540+54</v>
          </cell>
        </row>
        <row r="4795">
          <cell r="A4795" t="str">
            <v>V437 PER</v>
          </cell>
          <cell r="B4795" t="str">
            <v>0151+54</v>
          </cell>
        </row>
        <row r="4796">
          <cell r="A4796" t="str">
            <v>V438 OPH</v>
          </cell>
          <cell r="B4796" t="str">
            <v>1710+11</v>
          </cell>
        </row>
        <row r="4797">
          <cell r="A4797" t="str">
            <v>V439 PER</v>
          </cell>
          <cell r="B4797" t="str">
            <v>0216+56B</v>
          </cell>
        </row>
        <row r="4798">
          <cell r="A4798" t="str">
            <v>V440 OPH</v>
          </cell>
          <cell r="B4798" t="str">
            <v>1654+12</v>
          </cell>
        </row>
        <row r="4799">
          <cell r="A4799" t="str">
            <v>V441 CYG</v>
          </cell>
          <cell r="B4799" t="str">
            <v>2023+36</v>
          </cell>
        </row>
        <row r="4800">
          <cell r="A4800" t="str">
            <v>V441 HER</v>
          </cell>
          <cell r="B4800" t="str">
            <v>1751+26</v>
          </cell>
        </row>
        <row r="4801">
          <cell r="A4801" t="str">
            <v>V441 SGR</v>
          </cell>
          <cell r="B4801" t="str">
            <v>1815-25A</v>
          </cell>
        </row>
        <row r="4802">
          <cell r="A4802" t="str">
            <v>V442 CEN</v>
          </cell>
          <cell r="B4802" t="str">
            <v>1120-35</v>
          </cell>
        </row>
        <row r="4803">
          <cell r="A4803" t="str">
            <v>V442 OPH</v>
          </cell>
          <cell r="B4803" t="str">
            <v>1726-16</v>
          </cell>
        </row>
        <row r="4804">
          <cell r="A4804" t="str">
            <v>V443 HER</v>
          </cell>
          <cell r="B4804" t="str">
            <v>1818+23</v>
          </cell>
        </row>
        <row r="4805">
          <cell r="A4805" t="str">
            <v>V443 SCT</v>
          </cell>
          <cell r="B4805" t="str">
            <v>1844-06</v>
          </cell>
        </row>
        <row r="4806">
          <cell r="A4806" t="str">
            <v>V444 SCT</v>
          </cell>
          <cell r="B4806" t="str">
            <v>1841-08</v>
          </cell>
        </row>
        <row r="4807">
          <cell r="A4807" t="str">
            <v>V445 PUP</v>
          </cell>
          <cell r="B4807" t="str">
            <v>0733-25</v>
          </cell>
        </row>
        <row r="4808">
          <cell r="A4808" t="str">
            <v>V446 CAS</v>
          </cell>
          <cell r="B4808" t="str">
            <v>0030+62</v>
          </cell>
        </row>
        <row r="4809">
          <cell r="A4809" t="str">
            <v>V446 CRA</v>
          </cell>
          <cell r="B4809" t="str">
            <v>1836-38</v>
          </cell>
        </row>
        <row r="4810">
          <cell r="A4810" t="str">
            <v>V446 CYG</v>
          </cell>
          <cell r="B4810" t="str">
            <v>2038+38</v>
          </cell>
        </row>
        <row r="4811">
          <cell r="A4811" t="str">
            <v>V446 HER</v>
          </cell>
          <cell r="B4811" t="str">
            <v>1852+13</v>
          </cell>
        </row>
        <row r="4812">
          <cell r="A4812" t="str">
            <v>V447 OPH</v>
          </cell>
          <cell r="B4812" t="str">
            <v>1707+08</v>
          </cell>
        </row>
        <row r="4813">
          <cell r="A4813" t="str">
            <v>V449 CYG</v>
          </cell>
          <cell r="B4813" t="str">
            <v>1949+33</v>
          </cell>
        </row>
        <row r="4814">
          <cell r="A4814" t="str">
            <v>V449 SCO</v>
          </cell>
          <cell r="B4814" t="str">
            <v>1730-32</v>
          </cell>
        </row>
        <row r="4815">
          <cell r="A4815" t="str">
            <v>V450 AQL</v>
          </cell>
          <cell r="B4815" t="str">
            <v>1928+05</v>
          </cell>
        </row>
        <row r="4816">
          <cell r="A4816" t="str">
            <v>V450 CYG</v>
          </cell>
          <cell r="B4816" t="str">
            <v>2054+35</v>
          </cell>
        </row>
        <row r="4817">
          <cell r="A4817" t="str">
            <v>V450 OPH</v>
          </cell>
          <cell r="B4817" t="str">
            <v>1815+12</v>
          </cell>
        </row>
        <row r="4818">
          <cell r="A4818" t="str">
            <v>V451 CAS</v>
          </cell>
          <cell r="B4818" t="str">
            <v>0046+59</v>
          </cell>
        </row>
        <row r="4819">
          <cell r="A4819" t="str">
            <v>V451 CEN</v>
          </cell>
          <cell r="B4819" t="str">
            <v>1236-34</v>
          </cell>
        </row>
        <row r="4820">
          <cell r="A4820" t="str">
            <v>V451 ORI</v>
          </cell>
          <cell r="B4820" t="str">
            <v>0525+10</v>
          </cell>
        </row>
        <row r="4821">
          <cell r="A4821" t="str">
            <v>V452 CAS</v>
          </cell>
          <cell r="B4821" t="str">
            <v>0046+53</v>
          </cell>
        </row>
        <row r="4822">
          <cell r="A4822" t="str">
            <v>V452 CYG</v>
          </cell>
          <cell r="B4822" t="str">
            <v>1959+40</v>
          </cell>
        </row>
        <row r="4823">
          <cell r="A4823" t="str">
            <v>V453 OPH</v>
          </cell>
          <cell r="B4823" t="str">
            <v>1721-02</v>
          </cell>
        </row>
        <row r="4824">
          <cell r="A4824" t="str">
            <v>V455 SCO</v>
          </cell>
          <cell r="B4824" t="str">
            <v>1700-33</v>
          </cell>
        </row>
        <row r="4825">
          <cell r="A4825" t="str">
            <v>V456 CAS</v>
          </cell>
          <cell r="B4825" t="str">
            <v>0100+53</v>
          </cell>
        </row>
        <row r="4826">
          <cell r="A4826" t="str">
            <v>V460 CYG</v>
          </cell>
          <cell r="B4826" t="str">
            <v>2137+35</v>
          </cell>
        </row>
        <row r="4827">
          <cell r="A4827" t="str">
            <v>V461 SCO</v>
          </cell>
          <cell r="B4827" t="str">
            <v>1703-33</v>
          </cell>
        </row>
        <row r="4828">
          <cell r="A4828" t="str">
            <v>V462 CYG</v>
          </cell>
          <cell r="B4828" t="str">
            <v>1936+43</v>
          </cell>
        </row>
        <row r="4829">
          <cell r="A4829" t="str">
            <v>V463 HER</v>
          </cell>
          <cell r="B4829" t="str">
            <v>1707+16</v>
          </cell>
        </row>
        <row r="4830">
          <cell r="A4830" t="str">
            <v>V465 CAS</v>
          </cell>
          <cell r="B4830" t="str">
            <v>0112+57</v>
          </cell>
        </row>
        <row r="4831">
          <cell r="A4831" t="str">
            <v>V465 CYG</v>
          </cell>
          <cell r="B4831" t="str">
            <v>1949+36B</v>
          </cell>
        </row>
        <row r="4832">
          <cell r="A4832" t="str">
            <v>V465 SCO</v>
          </cell>
          <cell r="B4832" t="str">
            <v>1705-33</v>
          </cell>
        </row>
        <row r="4833">
          <cell r="A4833" t="str">
            <v>V466 PER</v>
          </cell>
          <cell r="B4833" t="str">
            <v>0334+51</v>
          </cell>
        </row>
        <row r="4834">
          <cell r="A4834" t="str">
            <v>V467 CYG</v>
          </cell>
          <cell r="B4834" t="str">
            <v>1951+32B</v>
          </cell>
        </row>
        <row r="4835">
          <cell r="A4835" t="str">
            <v>V467 MON</v>
          </cell>
          <cell r="B4835" t="str">
            <v>0721-03</v>
          </cell>
        </row>
        <row r="4836">
          <cell r="A4836" t="str">
            <v>V468 CYG</v>
          </cell>
          <cell r="B4836" t="str">
            <v>1951+32</v>
          </cell>
        </row>
        <row r="4837">
          <cell r="A4837" t="str">
            <v>V470 MON</v>
          </cell>
          <cell r="B4837" t="str">
            <v>0734-00B</v>
          </cell>
        </row>
        <row r="4838">
          <cell r="A4838" t="str">
            <v>V470 SCO</v>
          </cell>
          <cell r="B4838" t="str">
            <v>1710-37</v>
          </cell>
        </row>
        <row r="4839">
          <cell r="A4839" t="str">
            <v>V471 PER</v>
          </cell>
          <cell r="B4839" t="str">
            <v>0152+52</v>
          </cell>
        </row>
        <row r="4840">
          <cell r="A4840" t="str">
            <v>V471 TAU</v>
          </cell>
          <cell r="B4840" t="str">
            <v>0344+16</v>
          </cell>
        </row>
        <row r="4841">
          <cell r="A4841" t="str">
            <v>V473 CYG</v>
          </cell>
          <cell r="B4841" t="str">
            <v>2120+37</v>
          </cell>
        </row>
        <row r="4842">
          <cell r="A4842" t="str">
            <v>V473 LYR</v>
          </cell>
          <cell r="B4842" t="str">
            <v>1912+27</v>
          </cell>
        </row>
        <row r="4843">
          <cell r="A4843" t="str">
            <v>V473 SCO</v>
          </cell>
          <cell r="B4843" t="str">
            <v>1711-32</v>
          </cell>
        </row>
        <row r="4844">
          <cell r="A4844" t="str">
            <v>V474 AQL</v>
          </cell>
          <cell r="B4844" t="str">
            <v>1842+10</v>
          </cell>
        </row>
        <row r="4845">
          <cell r="A4845" t="str">
            <v>V476 CYG</v>
          </cell>
          <cell r="B4845" t="str">
            <v>1955+53B</v>
          </cell>
        </row>
        <row r="4846">
          <cell r="A4846" t="str">
            <v>V478 HER</v>
          </cell>
          <cell r="B4846" t="str">
            <v>1717+23C</v>
          </cell>
        </row>
        <row r="4847">
          <cell r="A4847" t="str">
            <v>V478 SCO</v>
          </cell>
          <cell r="B4847" t="str">
            <v>1719-35</v>
          </cell>
        </row>
        <row r="4848">
          <cell r="A4848" t="str">
            <v>V479 CYG</v>
          </cell>
          <cell r="B4848" t="str">
            <v>2111+37</v>
          </cell>
        </row>
        <row r="4849">
          <cell r="A4849" t="str">
            <v>V480 CYG</v>
          </cell>
          <cell r="B4849" t="str">
            <v>1948+34</v>
          </cell>
        </row>
        <row r="4850">
          <cell r="A4850" t="str">
            <v>V482 CYG</v>
          </cell>
          <cell r="B4850" t="str">
            <v>1955+33</v>
          </cell>
        </row>
        <row r="4851">
          <cell r="A4851" t="str">
            <v>V482 SCO</v>
          </cell>
          <cell r="B4851" t="str">
            <v>1724-33</v>
          </cell>
        </row>
        <row r="4852">
          <cell r="A4852" t="str">
            <v>V485 CEN</v>
          </cell>
          <cell r="B4852" t="str">
            <v>1251-32</v>
          </cell>
        </row>
        <row r="4853">
          <cell r="A4853" t="str">
            <v>V485 CYG</v>
          </cell>
          <cell r="B4853" t="str">
            <v>1957+33</v>
          </cell>
        </row>
        <row r="4854">
          <cell r="A4854" t="str">
            <v>V487 CAS</v>
          </cell>
          <cell r="B4854" t="str">
            <v>0100+63</v>
          </cell>
        </row>
        <row r="4855">
          <cell r="A4855" t="str">
            <v>V492 CYG</v>
          </cell>
          <cell r="B4855" t="str">
            <v>2007+35</v>
          </cell>
        </row>
        <row r="4856">
          <cell r="A4856" t="str">
            <v>V492 MON</v>
          </cell>
          <cell r="B4856" t="str">
            <v>0629+00</v>
          </cell>
        </row>
        <row r="4857">
          <cell r="A4857" t="str">
            <v>V493 AQL</v>
          </cell>
          <cell r="B4857" t="str">
            <v>1852-00</v>
          </cell>
        </row>
        <row r="4858">
          <cell r="A4858" t="str">
            <v>V493 CEN</v>
          </cell>
          <cell r="B4858" t="str">
            <v>1210-50</v>
          </cell>
        </row>
        <row r="4859">
          <cell r="A4859" t="str">
            <v>V493 LYR</v>
          </cell>
          <cell r="B4859" t="str">
            <v>1858+42</v>
          </cell>
        </row>
        <row r="4860">
          <cell r="A4860" t="str">
            <v>V497 CYG</v>
          </cell>
          <cell r="B4860" t="str">
            <v>2016+46</v>
          </cell>
        </row>
        <row r="4861">
          <cell r="A4861" t="str">
            <v>V498 AQL</v>
          </cell>
          <cell r="B4861" t="str">
            <v>1951+14</v>
          </cell>
        </row>
        <row r="4862">
          <cell r="A4862" t="str">
            <v>V498 OPH</v>
          </cell>
          <cell r="B4862" t="str">
            <v>1810+00</v>
          </cell>
        </row>
        <row r="4863">
          <cell r="A4863" t="str">
            <v>V499 ARA</v>
          </cell>
          <cell r="B4863" t="str">
            <v>1705-58</v>
          </cell>
        </row>
        <row r="4864">
          <cell r="A4864" t="str">
            <v>V500 AQL</v>
          </cell>
          <cell r="B4864" t="str">
            <v>1947+08</v>
          </cell>
        </row>
        <row r="4865">
          <cell r="A4865" t="str">
            <v>V500 CEN</v>
          </cell>
          <cell r="B4865" t="str">
            <v>1403-39</v>
          </cell>
        </row>
        <row r="4866">
          <cell r="A4866" t="str">
            <v>V502 CAS</v>
          </cell>
          <cell r="B4866" t="str">
            <v>0244+58</v>
          </cell>
        </row>
        <row r="4867">
          <cell r="A4867" t="str">
            <v>V502 CEN</v>
          </cell>
          <cell r="B4867" t="str">
            <v>1406-39A</v>
          </cell>
        </row>
        <row r="4868">
          <cell r="A4868" t="str">
            <v>V503 CYG</v>
          </cell>
          <cell r="B4868" t="str">
            <v>2023+43</v>
          </cell>
        </row>
        <row r="4869">
          <cell r="A4869" t="str">
            <v>V503 HER</v>
          </cell>
          <cell r="B4869" t="str">
            <v>1732+23</v>
          </cell>
        </row>
        <row r="4870">
          <cell r="A4870" t="str">
            <v>V504 CEN</v>
          </cell>
          <cell r="B4870" t="str">
            <v>1406-39B</v>
          </cell>
        </row>
        <row r="4871">
          <cell r="A4871" t="str">
            <v>V505 CEN</v>
          </cell>
          <cell r="B4871" t="str">
            <v>1406-45</v>
          </cell>
        </row>
        <row r="4872">
          <cell r="A4872" t="str">
            <v>V506 SGR</v>
          </cell>
          <cell r="B4872" t="str">
            <v>1812-25A</v>
          </cell>
        </row>
        <row r="4873">
          <cell r="A4873" t="str">
            <v>V507 CEN</v>
          </cell>
          <cell r="B4873" t="str">
            <v>1408-45</v>
          </cell>
        </row>
        <row r="4874">
          <cell r="A4874" t="str">
            <v>V507 SGR</v>
          </cell>
          <cell r="B4874" t="str">
            <v>1812-25B</v>
          </cell>
        </row>
        <row r="4875">
          <cell r="A4875" t="str">
            <v>V509 CAS</v>
          </cell>
          <cell r="B4875" t="str">
            <v>2255+56</v>
          </cell>
        </row>
        <row r="4876">
          <cell r="A4876" t="str">
            <v>V510 CEN</v>
          </cell>
          <cell r="B4876" t="str">
            <v>1410-40</v>
          </cell>
        </row>
        <row r="4877">
          <cell r="A4877" t="str">
            <v>V511 SGR</v>
          </cell>
          <cell r="B4877" t="str">
            <v>1815-25B</v>
          </cell>
        </row>
        <row r="4878">
          <cell r="A4878" t="str">
            <v>V513 CAS</v>
          </cell>
          <cell r="B4878" t="str">
            <v>0012+65</v>
          </cell>
        </row>
        <row r="4879">
          <cell r="A4879" t="str">
            <v>V516 CYG</v>
          </cell>
          <cell r="B4879" t="str">
            <v>2043+41</v>
          </cell>
        </row>
        <row r="4880">
          <cell r="A4880" t="str">
            <v>V516 OPH</v>
          </cell>
          <cell r="B4880" t="str">
            <v>1707-28</v>
          </cell>
        </row>
        <row r="4881">
          <cell r="A4881" t="str">
            <v>V517 OPH</v>
          </cell>
          <cell r="B4881" t="str">
            <v>1709-28</v>
          </cell>
        </row>
        <row r="4882">
          <cell r="A4882" t="str">
            <v>V518 PER</v>
          </cell>
          <cell r="B4882" t="str">
            <v>0415+32</v>
          </cell>
        </row>
        <row r="4883">
          <cell r="A4883" t="str">
            <v>V520 CEN</v>
          </cell>
          <cell r="B4883" t="str">
            <v>1422-38</v>
          </cell>
        </row>
        <row r="4884">
          <cell r="A4884" t="str">
            <v>V522 SGR</v>
          </cell>
          <cell r="B4884" t="str">
            <v>1841-25</v>
          </cell>
        </row>
        <row r="4885">
          <cell r="A4885" t="str">
            <v>V523 CYG</v>
          </cell>
          <cell r="B4885" t="str">
            <v>2058+34</v>
          </cell>
        </row>
        <row r="4886">
          <cell r="A4886" t="str">
            <v>V523 MON</v>
          </cell>
          <cell r="B4886" t="str">
            <v>0653-08</v>
          </cell>
        </row>
        <row r="4887">
          <cell r="A4887" t="str">
            <v>V528 AQL</v>
          </cell>
          <cell r="B4887" t="str">
            <v>1914+00B</v>
          </cell>
        </row>
        <row r="4888">
          <cell r="A4888" t="str">
            <v>V529 AQL</v>
          </cell>
          <cell r="B4888" t="str">
            <v>1914+00C</v>
          </cell>
        </row>
        <row r="4889">
          <cell r="A4889" t="str">
            <v>V529 HER</v>
          </cell>
          <cell r="B4889" t="str">
            <v>1804+42</v>
          </cell>
        </row>
        <row r="4890">
          <cell r="A4890" t="str">
            <v>V529 ORI</v>
          </cell>
          <cell r="B4890" t="str">
            <v>0554+20</v>
          </cell>
        </row>
        <row r="4891">
          <cell r="A4891" t="str">
            <v>V530 AQL</v>
          </cell>
          <cell r="B4891" t="str">
            <v>1915-01</v>
          </cell>
        </row>
        <row r="4892">
          <cell r="A4892" t="str">
            <v>V530 CEN</v>
          </cell>
          <cell r="B4892" t="str">
            <v>1426-40</v>
          </cell>
        </row>
        <row r="4893">
          <cell r="A4893" t="str">
            <v>V531 AQL</v>
          </cell>
          <cell r="B4893" t="str">
            <v>1918+06B</v>
          </cell>
        </row>
        <row r="4894">
          <cell r="A4894" t="str">
            <v>V532 CAS</v>
          </cell>
          <cell r="B4894" t="str">
            <v>2354+56A</v>
          </cell>
        </row>
        <row r="4895">
          <cell r="A4895" t="str">
            <v>V532 CEN</v>
          </cell>
          <cell r="B4895" t="str">
            <v>1430-40</v>
          </cell>
        </row>
        <row r="4896">
          <cell r="A4896" t="str">
            <v>V533 CAS</v>
          </cell>
          <cell r="B4896" t="str">
            <v>2354+56B</v>
          </cell>
        </row>
        <row r="4897">
          <cell r="A4897" t="str">
            <v>V533 HER</v>
          </cell>
          <cell r="B4897" t="str">
            <v>1811+41</v>
          </cell>
        </row>
        <row r="4898">
          <cell r="A4898" t="str">
            <v>V533 OPH</v>
          </cell>
          <cell r="B4898" t="str">
            <v>1747-02</v>
          </cell>
        </row>
        <row r="4899">
          <cell r="A4899" t="str">
            <v>V538 CAS</v>
          </cell>
          <cell r="B4899" t="str">
            <v>0111+61</v>
          </cell>
        </row>
        <row r="4900">
          <cell r="A4900" t="str">
            <v>V539 CYG</v>
          </cell>
          <cell r="B4900" t="str">
            <v>2135+44</v>
          </cell>
        </row>
        <row r="4901">
          <cell r="A4901" t="str">
            <v>V53OMECEN</v>
          </cell>
          <cell r="B4901" t="str">
            <v>1320-46F</v>
          </cell>
        </row>
        <row r="4902">
          <cell r="A4902" t="str">
            <v>V542 CYG</v>
          </cell>
          <cell r="B4902" t="str">
            <v>1947+58</v>
          </cell>
        </row>
        <row r="4903">
          <cell r="A4903" t="str">
            <v>V543 CRA</v>
          </cell>
          <cell r="B4903" t="str">
            <v>1811-41</v>
          </cell>
        </row>
        <row r="4904">
          <cell r="A4904" t="str">
            <v>V544 CYG</v>
          </cell>
          <cell r="B4904" t="str">
            <v>1951+56</v>
          </cell>
        </row>
        <row r="4905">
          <cell r="A4905" t="str">
            <v>V544 HER</v>
          </cell>
          <cell r="B4905" t="str">
            <v>1633+08</v>
          </cell>
        </row>
        <row r="4906">
          <cell r="A4906" t="str">
            <v>V548 HER</v>
          </cell>
          <cell r="B4906" t="str">
            <v>1639+08</v>
          </cell>
        </row>
        <row r="4907">
          <cell r="A4907" t="str">
            <v>V549 CYG</v>
          </cell>
          <cell r="B4907" t="str">
            <v>2000+56B</v>
          </cell>
        </row>
        <row r="4908">
          <cell r="A4908" t="str">
            <v>V550 CYG</v>
          </cell>
          <cell r="B4908" t="str">
            <v>2001+32</v>
          </cell>
        </row>
        <row r="4909">
          <cell r="A4909" t="str">
            <v>V551 SGR</v>
          </cell>
          <cell r="B4909" t="str">
            <v>1754-34B</v>
          </cell>
        </row>
        <row r="4910">
          <cell r="A4910" t="str">
            <v>V553 AQL</v>
          </cell>
          <cell r="B4910" t="str">
            <v>1946+02</v>
          </cell>
        </row>
        <row r="4911">
          <cell r="A4911" t="str">
            <v>V553 CEN</v>
          </cell>
          <cell r="B4911" t="str">
            <v>1440-31</v>
          </cell>
        </row>
        <row r="4912">
          <cell r="A4912" t="str">
            <v>V563 CAS</v>
          </cell>
          <cell r="B4912" t="str">
            <v>2312+59</v>
          </cell>
        </row>
        <row r="4913">
          <cell r="A4913" t="str">
            <v>V564 OPH</v>
          </cell>
          <cell r="B4913" t="str">
            <v>1747+07</v>
          </cell>
        </row>
        <row r="4914">
          <cell r="A4914" t="str">
            <v>V566 HER</v>
          </cell>
          <cell r="B4914" t="str">
            <v>1804+41</v>
          </cell>
        </row>
        <row r="4915">
          <cell r="A4915" t="str">
            <v>V566 ORI</v>
          </cell>
          <cell r="B4915" t="str">
            <v>0530-05</v>
          </cell>
        </row>
        <row r="4916">
          <cell r="A4916" t="str">
            <v>V568 CYG</v>
          </cell>
          <cell r="B4916" t="str">
            <v>2038+35</v>
          </cell>
        </row>
        <row r="4917">
          <cell r="A4917" t="str">
            <v>V569 OPH</v>
          </cell>
          <cell r="B4917" t="str">
            <v>1755+05</v>
          </cell>
        </row>
        <row r="4918">
          <cell r="A4918" t="str">
            <v>V573 CYG</v>
          </cell>
          <cell r="B4918" t="str">
            <v>2105+47</v>
          </cell>
        </row>
        <row r="4919">
          <cell r="A4919" t="str">
            <v>V576 CRA</v>
          </cell>
          <cell r="B4919" t="str">
            <v>1817-45A</v>
          </cell>
        </row>
        <row r="4920">
          <cell r="A4920" t="str">
            <v>V577 CYG</v>
          </cell>
          <cell r="B4920" t="str">
            <v>2106+46</v>
          </cell>
        </row>
        <row r="4921">
          <cell r="A4921" t="str">
            <v>V578 OPH</v>
          </cell>
          <cell r="B4921" t="str">
            <v>1820+11</v>
          </cell>
        </row>
        <row r="4922">
          <cell r="A4922" t="str">
            <v>V581 CRA</v>
          </cell>
          <cell r="B4922" t="str">
            <v>1817-45B</v>
          </cell>
        </row>
        <row r="4923">
          <cell r="A4923" t="str">
            <v>V586 ORI</v>
          </cell>
          <cell r="B4923" t="str">
            <v>0532-06D</v>
          </cell>
        </row>
        <row r="4924">
          <cell r="A4924" t="str">
            <v>V589 HER</v>
          </cell>
          <cell r="B4924" t="str">
            <v>1617+19B</v>
          </cell>
        </row>
        <row r="4925">
          <cell r="A4925" t="str">
            <v>V591 CEN</v>
          </cell>
          <cell r="B4925" t="str">
            <v>1236-33</v>
          </cell>
        </row>
        <row r="4926">
          <cell r="A4926" t="str">
            <v>V592 CAS</v>
          </cell>
          <cell r="B4926" t="str">
            <v>0015+55</v>
          </cell>
        </row>
        <row r="4927">
          <cell r="A4927" t="str">
            <v>V592 CYG</v>
          </cell>
          <cell r="B4927" t="str">
            <v>2114+45</v>
          </cell>
        </row>
        <row r="4928">
          <cell r="A4928" t="str">
            <v>V592 HER</v>
          </cell>
          <cell r="B4928" t="str">
            <v>1626+21</v>
          </cell>
        </row>
        <row r="4929">
          <cell r="A4929" t="str">
            <v>V602 OPH</v>
          </cell>
          <cell r="B4929" t="str">
            <v>1824+11</v>
          </cell>
        </row>
        <row r="4930">
          <cell r="A4930" t="str">
            <v>V603 AQL</v>
          </cell>
          <cell r="B4930" t="str">
            <v>1843+00</v>
          </cell>
        </row>
        <row r="4931">
          <cell r="A4931" t="str">
            <v>V604 AQL</v>
          </cell>
          <cell r="B4931" t="str">
            <v>1856-04</v>
          </cell>
        </row>
        <row r="4932">
          <cell r="A4932" t="str">
            <v>V605 AQL</v>
          </cell>
          <cell r="B4932" t="str">
            <v>1913+01</v>
          </cell>
        </row>
        <row r="4933">
          <cell r="A4933" t="str">
            <v>V606 AQL</v>
          </cell>
          <cell r="B4933" t="str">
            <v>1915-00</v>
          </cell>
        </row>
        <row r="4934">
          <cell r="A4934" t="str">
            <v>V613 MON</v>
          </cell>
          <cell r="B4934" t="str">
            <v>0643+05</v>
          </cell>
        </row>
        <row r="4935">
          <cell r="A4935" t="str">
            <v>V614 MON</v>
          </cell>
          <cell r="B4935" t="str">
            <v>0656-03</v>
          </cell>
        </row>
        <row r="4936">
          <cell r="A4936" t="str">
            <v>V615 CAS</v>
          </cell>
          <cell r="B4936" t="str">
            <v>0232+60</v>
          </cell>
        </row>
        <row r="4937">
          <cell r="A4937" t="str">
            <v>V615 SGR</v>
          </cell>
          <cell r="B4937" t="str">
            <v>1800-36</v>
          </cell>
        </row>
        <row r="4938">
          <cell r="A4938" t="str">
            <v>V616 MON</v>
          </cell>
          <cell r="B4938" t="str">
            <v>0617-00</v>
          </cell>
        </row>
        <row r="4939">
          <cell r="A4939" t="str">
            <v>V617 SGR</v>
          </cell>
          <cell r="B4939" t="str">
            <v>1801-35</v>
          </cell>
        </row>
        <row r="4940">
          <cell r="A4940" t="str">
            <v>V618 SGR</v>
          </cell>
          <cell r="B4940" t="str">
            <v>1801-36</v>
          </cell>
        </row>
        <row r="4941">
          <cell r="A4941" t="str">
            <v>V623 CAS</v>
          </cell>
          <cell r="B4941" t="str">
            <v>0304+57</v>
          </cell>
        </row>
        <row r="4942">
          <cell r="A4942" t="str">
            <v>V630 CAS</v>
          </cell>
          <cell r="B4942" t="str">
            <v>2343+50</v>
          </cell>
        </row>
        <row r="4943">
          <cell r="A4943" t="str">
            <v>V630 CYG</v>
          </cell>
          <cell r="B4943" t="str">
            <v>2131+40</v>
          </cell>
        </row>
        <row r="4944">
          <cell r="A4944" t="str">
            <v>V630 SGR</v>
          </cell>
          <cell r="B4944" t="str">
            <v>1802-34</v>
          </cell>
        </row>
        <row r="4945">
          <cell r="A4945" t="str">
            <v>V632 CYG</v>
          </cell>
          <cell r="B4945" t="str">
            <v>2131+39</v>
          </cell>
        </row>
        <row r="4946">
          <cell r="A4946" t="str">
            <v>V632 HER</v>
          </cell>
          <cell r="B4946" t="str">
            <v>1815+24</v>
          </cell>
        </row>
        <row r="4947">
          <cell r="A4947" t="str">
            <v>V635 CAS</v>
          </cell>
          <cell r="B4947" t="str">
            <v>0112+63</v>
          </cell>
        </row>
        <row r="4948">
          <cell r="A4948" t="str">
            <v>V636 HER</v>
          </cell>
          <cell r="B4948" t="str">
            <v>1644+42</v>
          </cell>
        </row>
        <row r="4949">
          <cell r="A4949" t="str">
            <v>V636 SCO</v>
          </cell>
          <cell r="B4949" t="str">
            <v>1715-45</v>
          </cell>
        </row>
        <row r="4950">
          <cell r="A4950" t="str">
            <v>V637 CYG</v>
          </cell>
          <cell r="B4950" t="str">
            <v>2134+47</v>
          </cell>
        </row>
        <row r="4951">
          <cell r="A4951" t="str">
            <v>V641 CAS</v>
          </cell>
          <cell r="B4951" t="str">
            <v>0004+63</v>
          </cell>
        </row>
        <row r="4952">
          <cell r="A4952" t="str">
            <v>V642 CAS</v>
          </cell>
          <cell r="B4952" t="str">
            <v>0009+63</v>
          </cell>
        </row>
        <row r="4953">
          <cell r="A4953" t="str">
            <v>V644 CRA</v>
          </cell>
          <cell r="B4953" t="str">
            <v>1838-37</v>
          </cell>
        </row>
        <row r="4954">
          <cell r="A4954" t="str">
            <v>V644 MON</v>
          </cell>
          <cell r="B4954" t="str">
            <v>0652-10</v>
          </cell>
        </row>
        <row r="4955">
          <cell r="A4955" t="str">
            <v>V645 CEN</v>
          </cell>
          <cell r="B4955" t="str">
            <v>1422-62</v>
          </cell>
        </row>
        <row r="4956">
          <cell r="A4956" t="str">
            <v>V648 CAS</v>
          </cell>
          <cell r="B4956" t="str">
            <v>0243+57</v>
          </cell>
        </row>
        <row r="4957">
          <cell r="A4957" t="str">
            <v>V650 CEN</v>
          </cell>
          <cell r="B4957" t="str">
            <v>1202-43</v>
          </cell>
        </row>
        <row r="4958">
          <cell r="A4958" t="str">
            <v>V650 MON</v>
          </cell>
          <cell r="B4958" t="str">
            <v>0634+10</v>
          </cell>
        </row>
        <row r="4959">
          <cell r="A4959" t="str">
            <v>V650 ORI</v>
          </cell>
          <cell r="B4959" t="str">
            <v>0525+09</v>
          </cell>
        </row>
        <row r="4960">
          <cell r="A4960" t="str">
            <v>V651 MON</v>
          </cell>
          <cell r="B4960" t="str">
            <v>0704-00</v>
          </cell>
        </row>
        <row r="4961">
          <cell r="A4961" t="str">
            <v>V653 ORI</v>
          </cell>
          <cell r="B4961" t="str">
            <v>0530-09</v>
          </cell>
        </row>
        <row r="4962">
          <cell r="A4962" t="str">
            <v>V653 SGR</v>
          </cell>
          <cell r="B4962" t="str">
            <v>1804-36A</v>
          </cell>
        </row>
        <row r="4963">
          <cell r="A4963" t="str">
            <v>V655 SGR</v>
          </cell>
          <cell r="B4963" t="str">
            <v>1804-36B</v>
          </cell>
        </row>
        <row r="4964">
          <cell r="A4964" t="str">
            <v>V660 HER</v>
          </cell>
          <cell r="B4964" t="str">
            <v>1738+23</v>
          </cell>
        </row>
        <row r="4965">
          <cell r="A4965" t="str">
            <v>V663 CEN</v>
          </cell>
          <cell r="B4965" t="str">
            <v>1333-30</v>
          </cell>
        </row>
        <row r="4966">
          <cell r="A4966" t="str">
            <v>V664 CAS</v>
          </cell>
          <cell r="B4966" t="str">
            <v>0255+64B</v>
          </cell>
        </row>
        <row r="4967">
          <cell r="A4967" t="str">
            <v>V664 CEN</v>
          </cell>
          <cell r="B4967" t="str">
            <v>1336-30</v>
          </cell>
        </row>
        <row r="4968">
          <cell r="A4968" t="str">
            <v>V666 CAS</v>
          </cell>
          <cell r="B4968" t="str">
            <v>0154+57</v>
          </cell>
        </row>
        <row r="4969">
          <cell r="A4969" t="str">
            <v>V667 CAS</v>
          </cell>
          <cell r="B4969" t="str">
            <v>0311+70</v>
          </cell>
        </row>
        <row r="4970">
          <cell r="A4970" t="str">
            <v>V676 CAS</v>
          </cell>
          <cell r="B4970" t="str">
            <v>0223+62</v>
          </cell>
        </row>
        <row r="4971">
          <cell r="A4971" t="str">
            <v>V686 CYG</v>
          </cell>
          <cell r="B4971" t="str">
            <v>1943+35</v>
          </cell>
        </row>
        <row r="4972">
          <cell r="A4972" t="str">
            <v>V686 MON</v>
          </cell>
          <cell r="B4972" t="str">
            <v>0720-02</v>
          </cell>
        </row>
        <row r="4973">
          <cell r="A4973" t="str">
            <v>V693 CRA</v>
          </cell>
          <cell r="B4973" t="str">
            <v>1835-37</v>
          </cell>
        </row>
        <row r="4974">
          <cell r="A4974" t="str">
            <v>V694 MON</v>
          </cell>
          <cell r="B4974" t="str">
            <v>0721-07</v>
          </cell>
        </row>
        <row r="4975">
          <cell r="A4975" t="str">
            <v>V697 CYG</v>
          </cell>
          <cell r="B4975" t="str">
            <v>1946+52</v>
          </cell>
        </row>
        <row r="4976">
          <cell r="A4976" t="str">
            <v>V698 CYG</v>
          </cell>
          <cell r="B4976" t="str">
            <v>1956+36</v>
          </cell>
        </row>
        <row r="4977">
          <cell r="A4977" t="str">
            <v>V699 OPH</v>
          </cell>
          <cell r="B4977" t="str">
            <v>1620-04</v>
          </cell>
        </row>
        <row r="4978">
          <cell r="A4978" t="str">
            <v>V701 TAU</v>
          </cell>
          <cell r="B4978" t="str">
            <v>0338+21</v>
          </cell>
        </row>
        <row r="4979">
          <cell r="A4979" t="str">
            <v>V703 SCO</v>
          </cell>
          <cell r="B4979" t="str">
            <v>1735-32</v>
          </cell>
        </row>
        <row r="4980">
          <cell r="A4980" t="str">
            <v>V705 CAS</v>
          </cell>
          <cell r="B4980" t="str">
            <v>2337+56</v>
          </cell>
        </row>
        <row r="4981">
          <cell r="A4981" t="str">
            <v>V707 SCO</v>
          </cell>
          <cell r="B4981" t="str">
            <v>1741-36B</v>
          </cell>
        </row>
        <row r="4982">
          <cell r="A4982" t="str">
            <v>V709 SCO</v>
          </cell>
          <cell r="B4982" t="str">
            <v>1744-34</v>
          </cell>
        </row>
        <row r="4983">
          <cell r="A4983" t="str">
            <v>V711 SCO</v>
          </cell>
          <cell r="B4983" t="str">
            <v>1747-34</v>
          </cell>
        </row>
        <row r="4984">
          <cell r="A4984" t="str">
            <v>V711 TAU</v>
          </cell>
          <cell r="B4984" t="str">
            <v>0331+00</v>
          </cell>
        </row>
        <row r="4985">
          <cell r="A4985" t="str">
            <v>V715 SCO</v>
          </cell>
          <cell r="B4985" t="str">
            <v>1750-33</v>
          </cell>
        </row>
        <row r="4986">
          <cell r="A4986" t="str">
            <v>V716 SCO</v>
          </cell>
          <cell r="B4986" t="str">
            <v>1751-34</v>
          </cell>
        </row>
        <row r="4987">
          <cell r="A4987" t="str">
            <v>V718 TAU</v>
          </cell>
          <cell r="B4987" t="str">
            <v>0425+17B</v>
          </cell>
        </row>
        <row r="4988">
          <cell r="A4988" t="str">
            <v>V720 SCO</v>
          </cell>
          <cell r="B4988" t="str">
            <v>1745-35C</v>
          </cell>
        </row>
        <row r="4989">
          <cell r="A4989" t="str">
            <v>V721 SCO</v>
          </cell>
          <cell r="B4989" t="str">
            <v>1735-34</v>
          </cell>
        </row>
        <row r="4990">
          <cell r="A4990" t="str">
            <v>V723 CAS</v>
          </cell>
          <cell r="B4990" t="str">
            <v>0059+53</v>
          </cell>
        </row>
        <row r="4991">
          <cell r="A4991" t="str">
            <v>V723 SCO</v>
          </cell>
          <cell r="B4991" t="str">
            <v>1743-35B</v>
          </cell>
        </row>
        <row r="4992">
          <cell r="A4992" t="str">
            <v>V725 AQL</v>
          </cell>
          <cell r="B4992" t="str">
            <v>1951+10</v>
          </cell>
        </row>
        <row r="4993">
          <cell r="A4993" t="str">
            <v>V725 SGR</v>
          </cell>
          <cell r="B4993" t="str">
            <v>1805-36</v>
          </cell>
        </row>
        <row r="4994">
          <cell r="A4994" t="str">
            <v>V725 TAU</v>
          </cell>
          <cell r="B4994" t="str">
            <v>0532+26</v>
          </cell>
        </row>
        <row r="4995">
          <cell r="A4995" t="str">
            <v>V727 SCO</v>
          </cell>
          <cell r="B4995" t="str">
            <v>1709-32</v>
          </cell>
        </row>
        <row r="4996">
          <cell r="A4996" t="str">
            <v>V728 SCO</v>
          </cell>
          <cell r="B4996" t="str">
            <v>1731-45</v>
          </cell>
        </row>
        <row r="4997">
          <cell r="A4997" t="str">
            <v>V730 SGR</v>
          </cell>
          <cell r="B4997" t="str">
            <v>1916-28</v>
          </cell>
        </row>
        <row r="4998">
          <cell r="A4998" t="str">
            <v>V731 SCO</v>
          </cell>
          <cell r="B4998" t="str">
            <v>1726-32</v>
          </cell>
        </row>
        <row r="4999">
          <cell r="A4999" t="str">
            <v>V735 SGR</v>
          </cell>
          <cell r="B4999" t="str">
            <v>1753-29</v>
          </cell>
        </row>
        <row r="5000">
          <cell r="A5000" t="str">
            <v>V737 CEN</v>
          </cell>
          <cell r="B5000" t="str">
            <v>1429-61</v>
          </cell>
        </row>
        <row r="5001">
          <cell r="A5001" t="str">
            <v>V737 SGR</v>
          </cell>
          <cell r="B5001" t="str">
            <v>1800-28</v>
          </cell>
        </row>
        <row r="5002">
          <cell r="A5002" t="str">
            <v>V738 CYG</v>
          </cell>
          <cell r="B5002" t="str">
            <v>1953+39C</v>
          </cell>
        </row>
        <row r="5003">
          <cell r="A5003" t="str">
            <v>V739 SGR</v>
          </cell>
          <cell r="B5003" t="str">
            <v>1806-30</v>
          </cell>
        </row>
        <row r="5004">
          <cell r="A5004" t="str">
            <v>V742 SGR</v>
          </cell>
          <cell r="B5004" t="str">
            <v>1832-36</v>
          </cell>
        </row>
        <row r="5005">
          <cell r="A5005" t="str">
            <v>V744 CEN</v>
          </cell>
          <cell r="B5005" t="str">
            <v>1333-49A</v>
          </cell>
        </row>
        <row r="5006">
          <cell r="A5006" t="str">
            <v>V744 HER</v>
          </cell>
          <cell r="B5006" t="str">
            <v>1747+48</v>
          </cell>
        </row>
        <row r="5007">
          <cell r="A5007" t="str">
            <v>V744 OPH</v>
          </cell>
          <cell r="B5007" t="str">
            <v>1714+08</v>
          </cell>
        </row>
        <row r="5008">
          <cell r="A5008" t="str">
            <v>V744 SCO</v>
          </cell>
          <cell r="B5008" t="str">
            <v>1746-31</v>
          </cell>
        </row>
        <row r="5009">
          <cell r="A5009" t="str">
            <v>V745 SCO</v>
          </cell>
          <cell r="B5009" t="str">
            <v>1748-33B</v>
          </cell>
        </row>
        <row r="5010">
          <cell r="A5010" t="str">
            <v>V746 OPH</v>
          </cell>
          <cell r="B5010" t="str">
            <v>1715+07</v>
          </cell>
        </row>
        <row r="5011">
          <cell r="A5011" t="str">
            <v>V747 CYG</v>
          </cell>
          <cell r="B5011" t="str">
            <v>2034+49</v>
          </cell>
        </row>
        <row r="5012">
          <cell r="A5012" t="str">
            <v>V750 CYG</v>
          </cell>
          <cell r="B5012" t="str">
            <v>2046+50</v>
          </cell>
        </row>
        <row r="5013">
          <cell r="A5013" t="str">
            <v>V751 CYG</v>
          </cell>
          <cell r="B5013" t="str">
            <v>2048+43</v>
          </cell>
        </row>
        <row r="5014">
          <cell r="A5014" t="str">
            <v>V752 CAS</v>
          </cell>
          <cell r="B5014" t="str">
            <v>0031+48</v>
          </cell>
        </row>
        <row r="5015">
          <cell r="A5015" t="str">
            <v>V753 SGR</v>
          </cell>
          <cell r="B5015" t="str">
            <v>1742-23</v>
          </cell>
        </row>
        <row r="5016">
          <cell r="A5016" t="str">
            <v>V759 OPH</v>
          </cell>
          <cell r="B5016" t="str">
            <v>1719+04A</v>
          </cell>
        </row>
        <row r="5017">
          <cell r="A5017" t="str">
            <v>V759 SGR</v>
          </cell>
          <cell r="B5017" t="str">
            <v>1744-27</v>
          </cell>
        </row>
        <row r="5018">
          <cell r="A5018" t="str">
            <v>V760 CEN</v>
          </cell>
          <cell r="B5018" t="str">
            <v>1405-58</v>
          </cell>
        </row>
        <row r="5019">
          <cell r="A5019" t="str">
            <v>V766 CEN</v>
          </cell>
          <cell r="B5019" t="str">
            <v>1340-62A</v>
          </cell>
        </row>
        <row r="5020">
          <cell r="A5020" t="str">
            <v>V767 CEN</v>
          </cell>
          <cell r="B5020" t="str">
            <v>1347-46</v>
          </cell>
        </row>
        <row r="5021">
          <cell r="A5021" t="str">
            <v>V767 CYG</v>
          </cell>
          <cell r="B5021" t="str">
            <v>2014+52</v>
          </cell>
        </row>
        <row r="5022">
          <cell r="A5022" t="str">
            <v>V767 OPH</v>
          </cell>
          <cell r="B5022" t="str">
            <v>1725+02</v>
          </cell>
        </row>
        <row r="5023">
          <cell r="A5023" t="str">
            <v>V770 CAS</v>
          </cell>
          <cell r="B5023" t="str">
            <v>0133+60</v>
          </cell>
        </row>
        <row r="5024">
          <cell r="A5024" t="str">
            <v>V772 CEN</v>
          </cell>
          <cell r="B5024" t="str">
            <v>1137-62</v>
          </cell>
        </row>
        <row r="5025">
          <cell r="A5025" t="str">
            <v>V772 OPH</v>
          </cell>
          <cell r="B5025" t="str">
            <v>1727+06</v>
          </cell>
        </row>
        <row r="5026">
          <cell r="A5026" t="str">
            <v>V774 HER</v>
          </cell>
          <cell r="B5026" t="str">
            <v>1829+22</v>
          </cell>
        </row>
        <row r="5027">
          <cell r="A5027" t="str">
            <v>V778 CYG</v>
          </cell>
          <cell r="B5027" t="str">
            <v>2034+59</v>
          </cell>
        </row>
        <row r="5028">
          <cell r="A5028" t="str">
            <v>V779 CEN</v>
          </cell>
          <cell r="B5028" t="str">
            <v>1116-60</v>
          </cell>
        </row>
        <row r="5029">
          <cell r="A5029" t="str">
            <v>V781 SGR</v>
          </cell>
          <cell r="B5029" t="str">
            <v>1749-28</v>
          </cell>
        </row>
        <row r="5030">
          <cell r="A5030" t="str">
            <v>V786 CYG</v>
          </cell>
          <cell r="B5030" t="str">
            <v>2012+59</v>
          </cell>
        </row>
        <row r="5031">
          <cell r="A5031" t="str">
            <v>V787 SGR</v>
          </cell>
          <cell r="B5031" t="str">
            <v>1753-30</v>
          </cell>
        </row>
        <row r="5032">
          <cell r="A5032" t="str">
            <v>V792 CYG</v>
          </cell>
          <cell r="B5032" t="str">
            <v>1927+33</v>
          </cell>
        </row>
        <row r="5033">
          <cell r="A5033" t="str">
            <v>V793 CYG</v>
          </cell>
          <cell r="B5033" t="str">
            <v>1929+33</v>
          </cell>
        </row>
        <row r="5034">
          <cell r="A5034" t="str">
            <v>V794 AQL</v>
          </cell>
          <cell r="B5034" t="str">
            <v>2012-03</v>
          </cell>
        </row>
        <row r="5035">
          <cell r="A5035" t="str">
            <v>V794 OPH</v>
          </cell>
          <cell r="B5035" t="str">
            <v>1732-22</v>
          </cell>
        </row>
        <row r="5036">
          <cell r="A5036" t="str">
            <v>V795 CYG</v>
          </cell>
          <cell r="B5036" t="str">
            <v>1930+31</v>
          </cell>
        </row>
        <row r="5037">
          <cell r="A5037" t="str">
            <v>V795 HER</v>
          </cell>
          <cell r="B5037" t="str">
            <v>1709+33</v>
          </cell>
        </row>
        <row r="5038">
          <cell r="A5038" t="str">
            <v>V798 CEN</v>
          </cell>
          <cell r="B5038" t="str">
            <v>1427-60B</v>
          </cell>
        </row>
        <row r="5039">
          <cell r="A5039" t="str">
            <v>V800 AQL</v>
          </cell>
          <cell r="B5039" t="str">
            <v>1851+10</v>
          </cell>
        </row>
        <row r="5040">
          <cell r="A5040" t="str">
            <v>V801 CEN</v>
          </cell>
          <cell r="B5040" t="str">
            <v>1143-61</v>
          </cell>
        </row>
        <row r="5041">
          <cell r="A5041" t="str">
            <v>V803 CEN</v>
          </cell>
          <cell r="B5041" t="str">
            <v>1317-41</v>
          </cell>
        </row>
        <row r="5042">
          <cell r="A5042" t="str">
            <v>V807 AQL</v>
          </cell>
          <cell r="B5042" t="str">
            <v>1900+17B</v>
          </cell>
        </row>
        <row r="5043">
          <cell r="A5043" t="str">
            <v>V811 CYG</v>
          </cell>
          <cell r="B5043" t="str">
            <v>1944+36A</v>
          </cell>
        </row>
        <row r="5044">
          <cell r="A5044" t="str">
            <v>V818 HER</v>
          </cell>
          <cell r="B5044" t="str">
            <v>1715+43</v>
          </cell>
        </row>
        <row r="5045">
          <cell r="A5045" t="str">
            <v>V818 SCO</v>
          </cell>
          <cell r="B5045" t="str">
            <v>1614-15</v>
          </cell>
        </row>
        <row r="5046">
          <cell r="A5046" t="str">
            <v>V822 CEN</v>
          </cell>
          <cell r="B5046" t="str">
            <v>1452-31</v>
          </cell>
        </row>
        <row r="5047">
          <cell r="A5047" t="str">
            <v>V823 ARA</v>
          </cell>
          <cell r="B5047" t="str">
            <v>1636-46</v>
          </cell>
        </row>
        <row r="5048">
          <cell r="A5048" t="str">
            <v>V823 CYG</v>
          </cell>
          <cell r="B5048" t="str">
            <v>1958+35</v>
          </cell>
        </row>
        <row r="5049">
          <cell r="A5049" t="str">
            <v>V825 HER</v>
          </cell>
          <cell r="B5049" t="str">
            <v>1715+41</v>
          </cell>
        </row>
        <row r="5050">
          <cell r="A5050" t="str">
            <v>V827 HER</v>
          </cell>
          <cell r="B5050" t="str">
            <v>1839+15</v>
          </cell>
        </row>
        <row r="5051">
          <cell r="A5051" t="str">
            <v>V830 CEN</v>
          </cell>
          <cell r="B5051" t="str">
            <v>1141-62</v>
          </cell>
        </row>
        <row r="5052">
          <cell r="A5052" t="str">
            <v>V832 CYG</v>
          </cell>
          <cell r="B5052" t="str">
            <v>2056+47</v>
          </cell>
        </row>
        <row r="5053">
          <cell r="A5053" t="str">
            <v>V833 TAU</v>
          </cell>
          <cell r="B5053" t="str">
            <v>0430+26</v>
          </cell>
        </row>
        <row r="5054">
          <cell r="A5054" t="str">
            <v>V838 HER</v>
          </cell>
          <cell r="B5054" t="str">
            <v>1841+12</v>
          </cell>
        </row>
        <row r="5055">
          <cell r="A5055" t="str">
            <v>V840 AQL</v>
          </cell>
          <cell r="B5055" t="str">
            <v>1852+06</v>
          </cell>
        </row>
        <row r="5056">
          <cell r="A5056" t="str">
            <v>V840 CEN</v>
          </cell>
          <cell r="B5056" t="str">
            <v>1314-55</v>
          </cell>
        </row>
        <row r="5057">
          <cell r="A5057" t="str">
            <v>V840 OPH</v>
          </cell>
          <cell r="B5057" t="str">
            <v>1648-29</v>
          </cell>
        </row>
        <row r="5058">
          <cell r="A5058" t="str">
            <v>V841 AQL</v>
          </cell>
          <cell r="B5058" t="str">
            <v>1902+10</v>
          </cell>
        </row>
        <row r="5059">
          <cell r="A5059" t="str">
            <v>V841 OPH</v>
          </cell>
          <cell r="B5059" t="str">
            <v>1653-12</v>
          </cell>
        </row>
        <row r="5060">
          <cell r="A5060" t="str">
            <v>V842 AQL</v>
          </cell>
          <cell r="B5060" t="str">
            <v>1908+02</v>
          </cell>
        </row>
        <row r="5061">
          <cell r="A5061" t="str">
            <v>V842 CEN</v>
          </cell>
          <cell r="B5061" t="str">
            <v>1428-57</v>
          </cell>
        </row>
        <row r="5062">
          <cell r="A5062" t="str">
            <v>V844 AQL</v>
          </cell>
          <cell r="B5062" t="str">
            <v>1902+07</v>
          </cell>
        </row>
        <row r="5063">
          <cell r="A5063" t="str">
            <v>V844 HER</v>
          </cell>
          <cell r="B5063" t="str">
            <v>1621+39</v>
          </cell>
        </row>
        <row r="5064">
          <cell r="A5064" t="str">
            <v>V849 HER</v>
          </cell>
          <cell r="B5064" t="str">
            <v>1631+12</v>
          </cell>
        </row>
        <row r="5065">
          <cell r="A5065" t="str">
            <v>V849 OPH</v>
          </cell>
          <cell r="B5065" t="str">
            <v>1809+11</v>
          </cell>
        </row>
        <row r="5066">
          <cell r="A5066" t="str">
            <v>V854 CEN</v>
          </cell>
          <cell r="B5066" t="str">
            <v>1428-39</v>
          </cell>
        </row>
        <row r="5067">
          <cell r="A5067" t="str">
            <v>V854 OPH</v>
          </cell>
          <cell r="B5067" t="str">
            <v>1653-13</v>
          </cell>
        </row>
        <row r="5068">
          <cell r="A5068" t="str">
            <v>V855 OPH</v>
          </cell>
          <cell r="B5068" t="str">
            <v>1654+04</v>
          </cell>
        </row>
        <row r="5069">
          <cell r="A5069" t="str">
            <v>V856 SCO</v>
          </cell>
          <cell r="B5069" t="str">
            <v>1601-38</v>
          </cell>
        </row>
        <row r="5070">
          <cell r="A5070" t="str">
            <v>V862 SCO</v>
          </cell>
          <cell r="B5070" t="str">
            <v>1733-32</v>
          </cell>
        </row>
        <row r="5071">
          <cell r="A5071" t="str">
            <v>V864 SCO</v>
          </cell>
          <cell r="B5071" t="str">
            <v>1559-23C</v>
          </cell>
        </row>
        <row r="5072">
          <cell r="A5072" t="str">
            <v>V865 AQL</v>
          </cell>
          <cell r="B5072" t="str">
            <v>2018+00</v>
          </cell>
        </row>
        <row r="5073">
          <cell r="A5073" t="str">
            <v>V868 CEN</v>
          </cell>
          <cell r="B5073" t="str">
            <v>1341-62</v>
          </cell>
        </row>
        <row r="5074">
          <cell r="A5074" t="str">
            <v>V868 CYG</v>
          </cell>
          <cell r="B5074" t="str">
            <v>1925+28</v>
          </cell>
        </row>
        <row r="5075">
          <cell r="A5075" t="str">
            <v>V884 HER</v>
          </cell>
          <cell r="B5075" t="str">
            <v>1757+18B</v>
          </cell>
        </row>
        <row r="5076">
          <cell r="A5076" t="str">
            <v>V888 CEN</v>
          </cell>
          <cell r="B5076" t="str">
            <v>1256-59</v>
          </cell>
        </row>
        <row r="5077">
          <cell r="A5077" t="str">
            <v>V890 AQL</v>
          </cell>
          <cell r="B5077" t="str">
            <v>1937+01</v>
          </cell>
        </row>
        <row r="5078">
          <cell r="A5078" t="str">
            <v>V893 SCO</v>
          </cell>
          <cell r="B5078" t="str">
            <v>1608-28</v>
          </cell>
        </row>
        <row r="5079">
          <cell r="A5079" t="str">
            <v>V906 AQL</v>
          </cell>
          <cell r="B5079" t="str">
            <v>1720-21</v>
          </cell>
        </row>
        <row r="5080">
          <cell r="A5080" t="str">
            <v>V910 SGR</v>
          </cell>
          <cell r="B5080" t="str">
            <v>1825-34</v>
          </cell>
        </row>
        <row r="5081">
          <cell r="A5081" t="str">
            <v>V911 SGR</v>
          </cell>
          <cell r="B5081" t="str">
            <v>1827-32</v>
          </cell>
        </row>
        <row r="5082">
          <cell r="A5082" t="str">
            <v>V913 AQL</v>
          </cell>
          <cell r="B5082" t="str">
            <v>1849+40</v>
          </cell>
        </row>
        <row r="5083">
          <cell r="A5083" t="str">
            <v>V915 AQL</v>
          </cell>
          <cell r="B5083" t="str">
            <v>1858+12</v>
          </cell>
        </row>
        <row r="5084">
          <cell r="A5084" t="str">
            <v>V915 OPH</v>
          </cell>
          <cell r="B5084" t="str">
            <v>1816+04</v>
          </cell>
        </row>
        <row r="5085">
          <cell r="A5085" t="str">
            <v>V919 SGR</v>
          </cell>
          <cell r="B5085" t="str">
            <v>1857-17</v>
          </cell>
        </row>
        <row r="5086">
          <cell r="A5086" t="str">
            <v>V923 AQL</v>
          </cell>
          <cell r="B5086" t="str">
            <v>1925+03</v>
          </cell>
        </row>
        <row r="5087">
          <cell r="A5087" t="str">
            <v>V925 AQL</v>
          </cell>
          <cell r="B5087" t="str">
            <v>1937+11</v>
          </cell>
        </row>
        <row r="5088">
          <cell r="A5088" t="str">
            <v>V927 CYG</v>
          </cell>
          <cell r="B5088" t="str">
            <v>1934+48</v>
          </cell>
        </row>
        <row r="5089">
          <cell r="A5089" t="str">
            <v>V930 CYG</v>
          </cell>
          <cell r="B5089" t="str">
            <v>1935+30</v>
          </cell>
        </row>
        <row r="5090">
          <cell r="A5090" t="str">
            <v>V934 HER</v>
          </cell>
          <cell r="B5090" t="str">
            <v>1702+24</v>
          </cell>
        </row>
        <row r="5091">
          <cell r="A5091" t="str">
            <v>V934 SGR</v>
          </cell>
          <cell r="B5091" t="str">
            <v>1825-33</v>
          </cell>
        </row>
        <row r="5092">
          <cell r="A5092" t="str">
            <v>V939 HER</v>
          </cell>
          <cell r="B5092" t="str">
            <v>1707+40</v>
          </cell>
        </row>
        <row r="5093">
          <cell r="A5093" t="str">
            <v>V942 SGR</v>
          </cell>
          <cell r="B5093" t="str">
            <v>1830-36</v>
          </cell>
        </row>
        <row r="5094">
          <cell r="A5094" t="str">
            <v>V946 CYG</v>
          </cell>
          <cell r="B5094" t="str">
            <v>1938+38C</v>
          </cell>
        </row>
        <row r="5095">
          <cell r="A5095" t="str">
            <v>V947 SGR</v>
          </cell>
          <cell r="B5095" t="str">
            <v>1831-30</v>
          </cell>
        </row>
        <row r="5096">
          <cell r="A5096" t="str">
            <v>V956 SCO</v>
          </cell>
          <cell r="B5096" t="str">
            <v>1700-35</v>
          </cell>
        </row>
        <row r="5097">
          <cell r="A5097" t="str">
            <v>V960 SCO</v>
          </cell>
          <cell r="B5097" t="str">
            <v>1750-31</v>
          </cell>
        </row>
        <row r="5098">
          <cell r="A5098" t="str">
            <v>V965 SCO</v>
          </cell>
          <cell r="B5098" t="str">
            <v>1724-33B</v>
          </cell>
        </row>
        <row r="5099">
          <cell r="A5099" t="str">
            <v>V970 OPH</v>
          </cell>
          <cell r="B5099" t="str">
            <v>1650+07</v>
          </cell>
        </row>
        <row r="5100">
          <cell r="A5100" t="str">
            <v>V973 CYG</v>
          </cell>
          <cell r="B5100" t="str">
            <v>1941+40</v>
          </cell>
        </row>
        <row r="5101">
          <cell r="A5101" t="str">
            <v>V977 CYG</v>
          </cell>
          <cell r="B5101" t="str">
            <v>1941+30</v>
          </cell>
        </row>
        <row r="5102">
          <cell r="A5102" t="str">
            <v>V977 SCO</v>
          </cell>
          <cell r="B5102" t="str">
            <v>1745-32</v>
          </cell>
        </row>
        <row r="5103">
          <cell r="A5103" t="str">
            <v>V988 OPH</v>
          </cell>
          <cell r="B5103" t="str">
            <v>1821+03</v>
          </cell>
        </row>
        <row r="5104">
          <cell r="A5104" t="str">
            <v>V990 SGR</v>
          </cell>
          <cell r="B5104" t="str">
            <v>1751-28</v>
          </cell>
        </row>
        <row r="5105">
          <cell r="A5105" t="str">
            <v>V992 SCO</v>
          </cell>
          <cell r="B5105" t="str">
            <v>1700-43</v>
          </cell>
        </row>
        <row r="5106">
          <cell r="A5106" t="str">
            <v>V993 SCO</v>
          </cell>
          <cell r="B5106" t="str">
            <v>1729-45</v>
          </cell>
        </row>
        <row r="5107">
          <cell r="A5107" t="str">
            <v>V998 ORI</v>
          </cell>
          <cell r="B5107" t="str">
            <v>0526+09</v>
          </cell>
        </row>
        <row r="5108">
          <cell r="A5108" t="str">
            <v>V999 SGR</v>
          </cell>
          <cell r="B5108" t="str">
            <v>1753-27</v>
          </cell>
        </row>
        <row r="5109">
          <cell r="A5109" t="str">
            <v>V? BOO</v>
          </cell>
          <cell r="B5109" t="str">
            <v>1425+39C</v>
          </cell>
        </row>
        <row r="5110">
          <cell r="A5110" t="str">
            <v>V? LEP</v>
          </cell>
          <cell r="B5110" t="str">
            <v>0454-14</v>
          </cell>
        </row>
        <row r="5111">
          <cell r="A5111" t="str">
            <v>V? MUS</v>
          </cell>
          <cell r="B5111" t="str">
            <v>1237-68</v>
          </cell>
        </row>
        <row r="5112">
          <cell r="A5112" t="str">
            <v>V? SER</v>
          </cell>
          <cell r="B5112" t="str">
            <v>1538-01B</v>
          </cell>
        </row>
        <row r="5113">
          <cell r="A5113" t="str">
            <v>VAR 12.1</v>
          </cell>
          <cell r="B5113" t="str">
            <v>0401+06B</v>
          </cell>
        </row>
        <row r="5114">
          <cell r="A5114" t="str">
            <v>VAR 64 CAM</v>
          </cell>
          <cell r="B5114" t="str">
            <v>0313+60B</v>
          </cell>
        </row>
        <row r="5115">
          <cell r="A5115" t="str">
            <v>VAR A</v>
          </cell>
          <cell r="B5115" t="str">
            <v>0613-17B</v>
          </cell>
        </row>
        <row r="5116">
          <cell r="A5116" t="str">
            <v>VAR A</v>
          </cell>
          <cell r="B5116" t="str">
            <v>1831+38B</v>
          </cell>
        </row>
        <row r="5117">
          <cell r="A5117" t="str">
            <v>VAR A</v>
          </cell>
          <cell r="B5117" t="str">
            <v>1909+04C</v>
          </cell>
        </row>
        <row r="5118">
          <cell r="A5118" t="str">
            <v>VAR A CYG</v>
          </cell>
          <cell r="B5118" t="str">
            <v>2138+31A</v>
          </cell>
        </row>
        <row r="5119">
          <cell r="A5119" t="str">
            <v>VAR AND</v>
          </cell>
          <cell r="B5119" t="str">
            <v>0223+39</v>
          </cell>
        </row>
        <row r="5120">
          <cell r="A5120" t="str">
            <v>VAR AUR</v>
          </cell>
          <cell r="B5120" t="str">
            <v>0537+32</v>
          </cell>
        </row>
        <row r="5121">
          <cell r="A5121" t="str">
            <v>VAR B</v>
          </cell>
          <cell r="B5121" t="str">
            <v>0614-17B</v>
          </cell>
        </row>
        <row r="5122">
          <cell r="A5122" t="str">
            <v>VAR B</v>
          </cell>
          <cell r="B5122" t="str">
            <v>1831+38C</v>
          </cell>
        </row>
        <row r="5123">
          <cell r="A5123" t="str">
            <v>VAR B</v>
          </cell>
          <cell r="B5123" t="str">
            <v>1909+04B</v>
          </cell>
        </row>
        <row r="5124">
          <cell r="A5124" t="str">
            <v>VAR B CYG</v>
          </cell>
          <cell r="B5124" t="str">
            <v>2138+31B</v>
          </cell>
        </row>
        <row r="5125">
          <cell r="A5125" t="str">
            <v>VAR CEN</v>
          </cell>
          <cell r="B5125" t="str">
            <v>1230-54B</v>
          </cell>
        </row>
        <row r="5126">
          <cell r="A5126" t="str">
            <v>VAR CEN A</v>
          </cell>
          <cell r="B5126" t="str">
            <v>1319-42B</v>
          </cell>
        </row>
        <row r="5127">
          <cell r="A5127" t="str">
            <v>VAR CEP</v>
          </cell>
          <cell r="B5127" t="str">
            <v>2245+58B</v>
          </cell>
        </row>
        <row r="5128">
          <cell r="A5128" t="str">
            <v>VAR CMA</v>
          </cell>
          <cell r="B5128" t="str">
            <v>0614-17C</v>
          </cell>
        </row>
        <row r="5129">
          <cell r="A5129" t="str">
            <v>VAR CRU</v>
          </cell>
          <cell r="B5129" t="str">
            <v>1226-57B</v>
          </cell>
        </row>
        <row r="5130">
          <cell r="A5130" t="str">
            <v>VAR CRU</v>
          </cell>
          <cell r="B5130" t="str">
            <v>1250-60</v>
          </cell>
        </row>
        <row r="5131">
          <cell r="A5131" t="str">
            <v>VAR CRV</v>
          </cell>
          <cell r="B5131" t="str">
            <v>1215-17</v>
          </cell>
        </row>
        <row r="5132">
          <cell r="A5132" t="str">
            <v>VAR CRV</v>
          </cell>
          <cell r="B5132" t="str">
            <v>1227-17</v>
          </cell>
        </row>
        <row r="5133">
          <cell r="A5133" t="str">
            <v>VAR CYG</v>
          </cell>
          <cell r="B5133" t="str">
            <v>2035+37C</v>
          </cell>
        </row>
        <row r="5134">
          <cell r="A5134" t="str">
            <v>VAR CYG</v>
          </cell>
          <cell r="B5134" t="str">
            <v>2154+45B</v>
          </cell>
        </row>
        <row r="5135">
          <cell r="A5135" t="str">
            <v>VAR DEL</v>
          </cell>
          <cell r="B5135" t="str">
            <v>2025+09B</v>
          </cell>
        </row>
        <row r="5136">
          <cell r="A5136" t="str">
            <v>VAR E</v>
          </cell>
          <cell r="B5136" t="str">
            <v>0054+27B</v>
          </cell>
        </row>
        <row r="5137">
          <cell r="A5137" t="str">
            <v>VAR E</v>
          </cell>
          <cell r="B5137" t="str">
            <v>1839+22B</v>
          </cell>
        </row>
        <row r="5138">
          <cell r="A5138" t="str">
            <v>VAR ERI</v>
          </cell>
          <cell r="B5138" t="str">
            <v>0348-09B</v>
          </cell>
        </row>
        <row r="5139">
          <cell r="A5139" t="str">
            <v>VAR KIN</v>
          </cell>
          <cell r="B5139" t="str">
            <v>1635+72</v>
          </cell>
        </row>
        <row r="5140">
          <cell r="A5140" t="str">
            <v>VAR MON</v>
          </cell>
          <cell r="B5140" t="str">
            <v>0720-03B</v>
          </cell>
        </row>
        <row r="5141">
          <cell r="A5141" t="str">
            <v>VAR N</v>
          </cell>
          <cell r="B5141" t="str">
            <v>0640-16B</v>
          </cell>
        </row>
        <row r="5142">
          <cell r="A5142" t="str">
            <v>VAR N</v>
          </cell>
          <cell r="B5142" t="str">
            <v>0734-00C</v>
          </cell>
        </row>
        <row r="5143">
          <cell r="A5143" t="str">
            <v>VAR NE</v>
          </cell>
          <cell r="B5143" t="str">
            <v>0206+57B</v>
          </cell>
        </row>
        <row r="5144">
          <cell r="A5144" t="str">
            <v>VAR NE</v>
          </cell>
          <cell r="B5144" t="str">
            <v>0819+35B</v>
          </cell>
        </row>
        <row r="5145">
          <cell r="A5145" t="str">
            <v>VAR NE</v>
          </cell>
          <cell r="B5145" t="str">
            <v>1601+67B</v>
          </cell>
        </row>
        <row r="5146">
          <cell r="A5146" t="str">
            <v>VAR NORTH</v>
          </cell>
          <cell r="B5146" t="str">
            <v>1811+41B</v>
          </cell>
        </row>
        <row r="5147">
          <cell r="A5147" t="str">
            <v>VAR NW</v>
          </cell>
          <cell r="B5147" t="str">
            <v>0300+46B</v>
          </cell>
        </row>
        <row r="5148">
          <cell r="A5148" t="str">
            <v>VAR NW</v>
          </cell>
          <cell r="B5148" t="str">
            <v>0520+34C</v>
          </cell>
        </row>
        <row r="5149">
          <cell r="A5149" t="str">
            <v>VAR NW</v>
          </cell>
          <cell r="B5149" t="str">
            <v>0609+15B</v>
          </cell>
        </row>
        <row r="5150">
          <cell r="A5150" t="str">
            <v>VAR NW</v>
          </cell>
          <cell r="B5150" t="str">
            <v>2014+37F</v>
          </cell>
        </row>
        <row r="5151">
          <cell r="A5151" t="str">
            <v>VAR NW</v>
          </cell>
          <cell r="B5151" t="str">
            <v>2016+47B</v>
          </cell>
        </row>
        <row r="5152">
          <cell r="A5152" t="str">
            <v>VAR NW</v>
          </cell>
          <cell r="B5152" t="str">
            <v>2038+16B</v>
          </cell>
        </row>
        <row r="5153">
          <cell r="A5153" t="str">
            <v>VAR ORI</v>
          </cell>
          <cell r="B5153" t="str">
            <v>0547+19</v>
          </cell>
        </row>
        <row r="5154">
          <cell r="A5154" t="str">
            <v>VAR PER</v>
          </cell>
          <cell r="B5154" t="str">
            <v>0309+42B</v>
          </cell>
        </row>
        <row r="5155">
          <cell r="A5155" t="str">
            <v>VAR PSC</v>
          </cell>
          <cell r="B5155" t="str">
            <v>0104+27B</v>
          </cell>
        </row>
        <row r="5156">
          <cell r="A5156" t="str">
            <v>VAR S</v>
          </cell>
          <cell r="B5156" t="str">
            <v>0640-16B</v>
          </cell>
        </row>
        <row r="5157">
          <cell r="A5157" t="str">
            <v>VAR S</v>
          </cell>
          <cell r="B5157" t="str">
            <v>1606+25C</v>
          </cell>
        </row>
        <row r="5158">
          <cell r="A5158" t="str">
            <v>VAR S</v>
          </cell>
          <cell r="B5158" t="str">
            <v>1719+04B</v>
          </cell>
        </row>
        <row r="5159">
          <cell r="A5159" t="str">
            <v>VAR S</v>
          </cell>
          <cell r="B5159" t="str">
            <v>1901+08B</v>
          </cell>
        </row>
        <row r="5160">
          <cell r="A5160" t="str">
            <v>VAR SCO</v>
          </cell>
          <cell r="B5160" t="str">
            <v>1602-21C</v>
          </cell>
        </row>
        <row r="5161">
          <cell r="A5161" t="str">
            <v>VAR SE</v>
          </cell>
          <cell r="B5161" t="str">
            <v>1230-54B</v>
          </cell>
        </row>
        <row r="5162">
          <cell r="A5162" t="str">
            <v>VAR SE</v>
          </cell>
          <cell r="B5162" t="str">
            <v>1419+54B</v>
          </cell>
        </row>
        <row r="5163">
          <cell r="A5163" t="str">
            <v>VAR SE</v>
          </cell>
          <cell r="B5163" t="str">
            <v>2025+09B</v>
          </cell>
        </row>
        <row r="5164">
          <cell r="A5164" t="str">
            <v>VAR SE</v>
          </cell>
          <cell r="B5164" t="str">
            <v>2028+17C</v>
          </cell>
        </row>
        <row r="5165">
          <cell r="A5165" t="str">
            <v>VAR SGR</v>
          </cell>
          <cell r="B5165" t="str">
            <v>1740-18</v>
          </cell>
        </row>
        <row r="5166">
          <cell r="A5166" t="str">
            <v>VAR SGR</v>
          </cell>
          <cell r="B5166" t="str">
            <v>1753-25</v>
          </cell>
        </row>
        <row r="5167">
          <cell r="A5167" t="str">
            <v>VAR SGR</v>
          </cell>
          <cell r="B5167" t="str">
            <v>1848-19B</v>
          </cell>
        </row>
        <row r="5168">
          <cell r="A5168" t="str">
            <v>VAR SW</v>
          </cell>
          <cell r="B5168" t="str">
            <v>0232+60B</v>
          </cell>
        </row>
        <row r="5169">
          <cell r="A5169" t="str">
            <v>VAR SW</v>
          </cell>
          <cell r="B5169" t="str">
            <v>0604+43B</v>
          </cell>
        </row>
        <row r="5170">
          <cell r="A5170" t="str">
            <v>VAR SW</v>
          </cell>
          <cell r="B5170" t="str">
            <v>0846+58B</v>
          </cell>
        </row>
        <row r="5171">
          <cell r="A5171" t="str">
            <v>VAR SW</v>
          </cell>
          <cell r="B5171" t="str">
            <v>2014+37C</v>
          </cell>
        </row>
        <row r="5172">
          <cell r="A5172" t="str">
            <v>VAR TRI NE</v>
          </cell>
          <cell r="B5172" t="str">
            <v>0221+32D</v>
          </cell>
        </row>
        <row r="5173">
          <cell r="A5173" t="str">
            <v>VAR W</v>
          </cell>
          <cell r="B5173" t="str">
            <v>0900-31</v>
          </cell>
        </row>
        <row r="5174">
          <cell r="A5174" t="str">
            <v>VAR W</v>
          </cell>
          <cell r="B5174" t="str">
            <v>1910-19B</v>
          </cell>
        </row>
        <row r="5175">
          <cell r="A5175" t="str">
            <v>VAR W</v>
          </cell>
          <cell r="B5175" t="str">
            <v>1918+02B</v>
          </cell>
        </row>
        <row r="5176">
          <cell r="A5176" t="str">
            <v>VAR X</v>
          </cell>
          <cell r="B5176" t="str">
            <v>0215+44</v>
          </cell>
        </row>
        <row r="5177">
          <cell r="A5177" t="str">
            <v>VAR1 NOR</v>
          </cell>
          <cell r="B5177" t="str">
            <v>1529-49A</v>
          </cell>
        </row>
        <row r="5178">
          <cell r="A5178" t="str">
            <v>VAR1 NW</v>
          </cell>
          <cell r="B5178" t="str">
            <v>0557+16B</v>
          </cell>
        </row>
        <row r="5179">
          <cell r="A5179" t="str">
            <v>VAR1 ORI</v>
          </cell>
          <cell r="B5179" t="str">
            <v>0530-05</v>
          </cell>
        </row>
        <row r="5180">
          <cell r="A5180" t="str">
            <v>VAR2 NOR</v>
          </cell>
          <cell r="B5180" t="str">
            <v>1528-49B</v>
          </cell>
        </row>
        <row r="5181">
          <cell r="A5181" t="str">
            <v>VAR2 NW</v>
          </cell>
          <cell r="B5181" t="str">
            <v>0557+16C</v>
          </cell>
        </row>
        <row r="5182">
          <cell r="A5182" t="str">
            <v>VAR2 ORI</v>
          </cell>
          <cell r="B5182" t="str">
            <v>0530-05</v>
          </cell>
        </row>
        <row r="5183">
          <cell r="A5183" t="str">
            <v>VAR21 CRB</v>
          </cell>
          <cell r="B5183" t="str">
            <v>1556+33</v>
          </cell>
        </row>
        <row r="5184">
          <cell r="A5184" t="str">
            <v>VAR25 OPH</v>
          </cell>
          <cell r="B5184" t="str">
            <v>1759+04</v>
          </cell>
        </row>
        <row r="5185">
          <cell r="A5185" t="str">
            <v>VAR3 NOR</v>
          </cell>
          <cell r="B5185" t="str">
            <v>1529-49B</v>
          </cell>
        </row>
        <row r="5186">
          <cell r="A5186" t="str">
            <v>VAR3 ORI</v>
          </cell>
          <cell r="B5186" t="str">
            <v>0530-05</v>
          </cell>
        </row>
        <row r="5187">
          <cell r="A5187" t="str">
            <v>VAR4 ORI</v>
          </cell>
          <cell r="B5187" t="str">
            <v>0530-05</v>
          </cell>
        </row>
        <row r="5188">
          <cell r="A5188" t="str">
            <v>VAR43 HER</v>
          </cell>
          <cell r="B5188" t="str">
            <v>1621+39</v>
          </cell>
        </row>
        <row r="5189">
          <cell r="A5189" t="str">
            <v>VAR6 ORI</v>
          </cell>
          <cell r="B5189" t="str">
            <v>0530-05</v>
          </cell>
        </row>
        <row r="5190">
          <cell r="A5190" t="str">
            <v>VAR61 HER</v>
          </cell>
          <cell r="B5190" t="str">
            <v>1803+31</v>
          </cell>
        </row>
        <row r="5191">
          <cell r="A5191" t="str">
            <v>VAR62 AND</v>
          </cell>
          <cell r="B5191" t="str">
            <v>0006+29</v>
          </cell>
        </row>
        <row r="5192">
          <cell r="A5192" t="str">
            <v>VAR62 CAM</v>
          </cell>
          <cell r="B5192" t="str">
            <v>0309+60</v>
          </cell>
        </row>
        <row r="5193">
          <cell r="A5193" t="str">
            <v>VAR62 CAM</v>
          </cell>
          <cell r="B5193" t="str">
            <v>0313+60</v>
          </cell>
        </row>
        <row r="5194">
          <cell r="A5194" t="str">
            <v>VAR62 PEG</v>
          </cell>
          <cell r="B5194" t="str">
            <v>2349+27</v>
          </cell>
        </row>
        <row r="5195">
          <cell r="A5195" t="str">
            <v>VAR63 PEG</v>
          </cell>
          <cell r="B5195" t="str">
            <v>2253+10</v>
          </cell>
        </row>
        <row r="5196">
          <cell r="A5196" t="str">
            <v>VAR7 ORI</v>
          </cell>
          <cell r="B5196" t="str">
            <v>0530-05</v>
          </cell>
        </row>
        <row r="5197">
          <cell r="A5197" t="str">
            <v>VAR'96 SGR</v>
          </cell>
          <cell r="B5197" t="str">
            <v>1746-17</v>
          </cell>
        </row>
        <row r="5198">
          <cell r="A5198" t="str">
            <v>VAR?</v>
          </cell>
          <cell r="B5198" t="str">
            <v>0710+39B</v>
          </cell>
        </row>
        <row r="5199">
          <cell r="A5199" t="str">
            <v>VAR?</v>
          </cell>
          <cell r="B5199" t="str">
            <v>2201+34C</v>
          </cell>
        </row>
        <row r="5200">
          <cell r="A5200" t="str">
            <v>VAR? 8.1</v>
          </cell>
          <cell r="B5200" t="str">
            <v>1446+23</v>
          </cell>
        </row>
        <row r="5201">
          <cell r="A5201" t="str">
            <v>VAR? 9.0</v>
          </cell>
          <cell r="B5201" t="str">
            <v>0526+07C</v>
          </cell>
        </row>
        <row r="5202">
          <cell r="A5202" t="str">
            <v>VAR? A</v>
          </cell>
          <cell r="B5202" t="str">
            <v>1437-19C</v>
          </cell>
        </row>
        <row r="5203">
          <cell r="A5203" t="str">
            <v>VAR? BOO</v>
          </cell>
          <cell r="B5203" t="str">
            <v>1425+39B</v>
          </cell>
        </row>
        <row r="5204">
          <cell r="A5204" t="str">
            <v>VAR? CAS</v>
          </cell>
          <cell r="B5204" t="str">
            <v>0124+57B</v>
          </cell>
        </row>
        <row r="5205">
          <cell r="A5205" t="str">
            <v>VAR? CAS</v>
          </cell>
          <cell r="B5205" t="str">
            <v>0124+57C</v>
          </cell>
        </row>
        <row r="5206">
          <cell r="A5206" t="str">
            <v>VAR? CEN</v>
          </cell>
          <cell r="B5206" t="str">
            <v>1311-55</v>
          </cell>
        </row>
        <row r="5207">
          <cell r="A5207" t="str">
            <v>VAR? CEN</v>
          </cell>
          <cell r="B5207" t="str">
            <v>1340-62B</v>
          </cell>
        </row>
        <row r="5208">
          <cell r="A5208" t="str">
            <v>VAR? CRV</v>
          </cell>
          <cell r="B5208" t="str">
            <v>1235-17B</v>
          </cell>
        </row>
        <row r="5209">
          <cell r="A5209" t="str">
            <v>VAR? CYG</v>
          </cell>
          <cell r="B5209" t="str">
            <v>1928+47</v>
          </cell>
        </row>
        <row r="5210">
          <cell r="A5210" t="str">
            <v>VAR? CYG</v>
          </cell>
          <cell r="B5210" t="str">
            <v>2035+37B</v>
          </cell>
        </row>
        <row r="5211">
          <cell r="A5211" t="str">
            <v>VAR? CYG</v>
          </cell>
          <cell r="B5211" t="str">
            <v>2139+37B</v>
          </cell>
        </row>
        <row r="5212">
          <cell r="A5212" t="str">
            <v>VAR? E</v>
          </cell>
          <cell r="B5212" t="str">
            <v>0054+27C</v>
          </cell>
        </row>
        <row r="5213">
          <cell r="A5213" t="str">
            <v>VAR? E</v>
          </cell>
          <cell r="B5213" t="str">
            <v>0243+56D</v>
          </cell>
        </row>
        <row r="5214">
          <cell r="A5214" t="str">
            <v>VAR? E</v>
          </cell>
          <cell r="B5214" t="str">
            <v>1136+39B</v>
          </cell>
        </row>
        <row r="5215">
          <cell r="A5215" t="str">
            <v>VAR? E</v>
          </cell>
          <cell r="B5215" t="str">
            <v>1554+20B</v>
          </cell>
        </row>
        <row r="5216">
          <cell r="A5216" t="str">
            <v>VAR? E</v>
          </cell>
          <cell r="B5216" t="str">
            <v>1717+23B</v>
          </cell>
        </row>
        <row r="5217">
          <cell r="A5217" t="str">
            <v>VAR? E</v>
          </cell>
          <cell r="B5217" t="str">
            <v>1805+18B</v>
          </cell>
        </row>
        <row r="5218">
          <cell r="A5218" t="str">
            <v>VAR? E</v>
          </cell>
          <cell r="B5218" t="str">
            <v>1805+31B</v>
          </cell>
        </row>
        <row r="5219">
          <cell r="A5219" t="str">
            <v>VAR? E</v>
          </cell>
          <cell r="B5219" t="str">
            <v>1915+29C</v>
          </cell>
        </row>
        <row r="5220">
          <cell r="A5220" t="str">
            <v>VAR? E</v>
          </cell>
          <cell r="B5220" t="str">
            <v>1920+29B</v>
          </cell>
        </row>
        <row r="5221">
          <cell r="A5221" t="str">
            <v>VAR? E</v>
          </cell>
          <cell r="B5221" t="str">
            <v>2007+20D</v>
          </cell>
        </row>
        <row r="5222">
          <cell r="A5222" t="str">
            <v>VAR? ENE</v>
          </cell>
          <cell r="B5222" t="str">
            <v>2219-38C</v>
          </cell>
        </row>
        <row r="5223">
          <cell r="A5223" t="str">
            <v>VAR? HER</v>
          </cell>
          <cell r="B5223" t="str">
            <v>1829+16B</v>
          </cell>
        </row>
        <row r="5224">
          <cell r="A5224" t="str">
            <v>VAR? HER</v>
          </cell>
          <cell r="B5224" t="str">
            <v>1830+24B</v>
          </cell>
        </row>
        <row r="5225">
          <cell r="A5225" t="str">
            <v>VAR? LYN</v>
          </cell>
          <cell r="B5225" t="str">
            <v>0819+35B</v>
          </cell>
        </row>
        <row r="5226">
          <cell r="A5226" t="str">
            <v>VAR? N</v>
          </cell>
          <cell r="B5226" t="str">
            <v>0737+23B</v>
          </cell>
        </row>
        <row r="5227">
          <cell r="A5227" t="str">
            <v>VAR? N</v>
          </cell>
          <cell r="B5227" t="str">
            <v>1719+04C</v>
          </cell>
        </row>
        <row r="5228">
          <cell r="A5228" t="str">
            <v>VAR? N</v>
          </cell>
          <cell r="B5228" t="str">
            <v>2007+15C</v>
          </cell>
        </row>
        <row r="5229">
          <cell r="A5229" t="str">
            <v>VAR? N</v>
          </cell>
          <cell r="B5229" t="str">
            <v>2007+20C</v>
          </cell>
        </row>
        <row r="5230">
          <cell r="A5230" t="str">
            <v>VAR? N</v>
          </cell>
          <cell r="B5230" t="str">
            <v>2015+59B</v>
          </cell>
        </row>
        <row r="5231">
          <cell r="A5231" t="str">
            <v>VAR? N</v>
          </cell>
          <cell r="B5231" t="str">
            <v>2048+35C</v>
          </cell>
        </row>
        <row r="5232">
          <cell r="A5232" t="str">
            <v>VAR? N</v>
          </cell>
          <cell r="B5232" t="str">
            <v>2104+08B</v>
          </cell>
        </row>
        <row r="5233">
          <cell r="A5233" t="str">
            <v>VAR? NE</v>
          </cell>
          <cell r="B5233" t="str">
            <v>1921+50B</v>
          </cell>
        </row>
        <row r="5234">
          <cell r="A5234" t="str">
            <v>VAR? NE</v>
          </cell>
          <cell r="B5234" t="str">
            <v>0211+43D</v>
          </cell>
        </row>
        <row r="5235">
          <cell r="A5235" t="str">
            <v>VAR? NE</v>
          </cell>
          <cell r="B5235" t="str">
            <v>0215+58F</v>
          </cell>
        </row>
        <row r="5236">
          <cell r="A5236" t="str">
            <v>VAR? NE</v>
          </cell>
          <cell r="B5236" t="str">
            <v>0221+32C</v>
          </cell>
        </row>
        <row r="5237">
          <cell r="A5237" t="str">
            <v>VAR? NE</v>
          </cell>
          <cell r="B5237" t="str">
            <v>0816+17C</v>
          </cell>
        </row>
        <row r="5238">
          <cell r="A5238" t="str">
            <v>VAR? NE</v>
          </cell>
          <cell r="B5238" t="str">
            <v>0850-08C</v>
          </cell>
        </row>
        <row r="5239">
          <cell r="A5239" t="str">
            <v>VAR? NE</v>
          </cell>
          <cell r="B5239" t="str">
            <v>1544+28D</v>
          </cell>
        </row>
        <row r="5240">
          <cell r="A5240" t="str">
            <v>VAR? NE</v>
          </cell>
          <cell r="B5240" t="str">
            <v>1613+26C</v>
          </cell>
        </row>
        <row r="5241">
          <cell r="A5241" t="str">
            <v>VAR? NE</v>
          </cell>
          <cell r="B5241" t="str">
            <v>1711+57D</v>
          </cell>
        </row>
        <row r="5242">
          <cell r="A5242" t="str">
            <v>VAR? NE</v>
          </cell>
          <cell r="B5242" t="str">
            <v>1717+07B</v>
          </cell>
        </row>
        <row r="5243">
          <cell r="A5243" t="str">
            <v>VAR? NE</v>
          </cell>
          <cell r="B5243" t="str">
            <v>1728+09B</v>
          </cell>
        </row>
        <row r="5244">
          <cell r="A5244" t="str">
            <v>VAR? NE</v>
          </cell>
          <cell r="B5244" t="str">
            <v>1818+28B</v>
          </cell>
        </row>
        <row r="5245">
          <cell r="A5245" t="str">
            <v>VAR? NE</v>
          </cell>
          <cell r="B5245" t="str">
            <v>1833+08B</v>
          </cell>
        </row>
        <row r="5246">
          <cell r="A5246" t="str">
            <v>VAR? NE</v>
          </cell>
          <cell r="B5246" t="str">
            <v>1839+22C</v>
          </cell>
        </row>
        <row r="5247">
          <cell r="A5247" t="str">
            <v>VAR? NE</v>
          </cell>
          <cell r="B5247" t="str">
            <v>1935+09B</v>
          </cell>
        </row>
        <row r="5248">
          <cell r="A5248" t="str">
            <v>VAR? NE</v>
          </cell>
          <cell r="B5248" t="str">
            <v>2025+12B</v>
          </cell>
        </row>
        <row r="5249">
          <cell r="A5249" t="str">
            <v>VAR? NE</v>
          </cell>
          <cell r="B5249" t="str">
            <v>2047+35B</v>
          </cell>
        </row>
        <row r="5250">
          <cell r="A5250" t="str">
            <v>VAR? NE</v>
          </cell>
          <cell r="B5250" t="str">
            <v>2105+58B</v>
          </cell>
        </row>
        <row r="5251">
          <cell r="A5251" t="str">
            <v>VAR? NE</v>
          </cell>
          <cell r="B5251" t="str">
            <v>2219-38B</v>
          </cell>
        </row>
        <row r="5252">
          <cell r="A5252" t="str">
            <v>VAR? NW</v>
          </cell>
          <cell r="B5252" t="str">
            <v>0228-13C</v>
          </cell>
        </row>
        <row r="5253">
          <cell r="A5253" t="str">
            <v>VAR? NW</v>
          </cell>
          <cell r="B5253" t="str">
            <v>0446+41B</v>
          </cell>
        </row>
        <row r="5254">
          <cell r="A5254" t="str">
            <v>VAR? NW</v>
          </cell>
          <cell r="B5254" t="str">
            <v>0536-04B</v>
          </cell>
        </row>
        <row r="5255">
          <cell r="A5255" t="str">
            <v>VAR? NW</v>
          </cell>
          <cell r="B5255" t="str">
            <v>0613-17D</v>
          </cell>
        </row>
        <row r="5256">
          <cell r="A5256" t="str">
            <v>VAR? NW</v>
          </cell>
          <cell r="B5256" t="str">
            <v>0829+53B</v>
          </cell>
        </row>
        <row r="5257">
          <cell r="A5257" t="str">
            <v>VAR? NW</v>
          </cell>
          <cell r="B5257" t="str">
            <v>0855+18D</v>
          </cell>
        </row>
        <row r="5258">
          <cell r="A5258" t="str">
            <v>VAR? NW</v>
          </cell>
          <cell r="B5258" t="str">
            <v>0939+34B</v>
          </cell>
        </row>
        <row r="5259">
          <cell r="A5259" t="str">
            <v>VAR? NW</v>
          </cell>
          <cell r="B5259" t="str">
            <v>0945+12D</v>
          </cell>
        </row>
        <row r="5260">
          <cell r="A5260" t="str">
            <v>VAR? NW</v>
          </cell>
          <cell r="B5260" t="str">
            <v>1140-03B</v>
          </cell>
        </row>
        <row r="5261">
          <cell r="A5261" t="str">
            <v>VAR? NW</v>
          </cell>
          <cell r="B5261" t="str">
            <v>1443+39B</v>
          </cell>
        </row>
        <row r="5262">
          <cell r="A5262" t="str">
            <v>VAR? NW</v>
          </cell>
          <cell r="B5262" t="str">
            <v>1613+26B</v>
          </cell>
        </row>
        <row r="5263">
          <cell r="A5263" t="str">
            <v>VAR? NW</v>
          </cell>
          <cell r="B5263" t="str">
            <v>1626+23B</v>
          </cell>
        </row>
        <row r="5264">
          <cell r="A5264" t="str">
            <v>VAR? NW</v>
          </cell>
          <cell r="B5264" t="str">
            <v>1640+25C</v>
          </cell>
        </row>
        <row r="5265">
          <cell r="A5265" t="str">
            <v>VAR? NW</v>
          </cell>
          <cell r="B5265" t="str">
            <v>1719+04D</v>
          </cell>
        </row>
        <row r="5266">
          <cell r="A5266" t="str">
            <v>VAR? NW</v>
          </cell>
          <cell r="B5266" t="str">
            <v>1805+18E</v>
          </cell>
        </row>
        <row r="5267">
          <cell r="A5267" t="str">
            <v>VAR? NW</v>
          </cell>
          <cell r="B5267" t="str">
            <v>1815+12B</v>
          </cell>
        </row>
        <row r="5268">
          <cell r="A5268" t="str">
            <v>VAR? NW</v>
          </cell>
          <cell r="B5268" t="str">
            <v>1840+23B</v>
          </cell>
        </row>
        <row r="5269">
          <cell r="A5269" t="str">
            <v>VAR? NW</v>
          </cell>
          <cell r="B5269" t="str">
            <v>1900+21B</v>
          </cell>
        </row>
        <row r="5270">
          <cell r="A5270" t="str">
            <v>VAR? NW</v>
          </cell>
          <cell r="B5270" t="str">
            <v>1920+29C</v>
          </cell>
        </row>
        <row r="5271">
          <cell r="A5271" t="str">
            <v>VAR? NW</v>
          </cell>
          <cell r="B5271" t="str">
            <v>1934+49B</v>
          </cell>
        </row>
        <row r="5272">
          <cell r="A5272" t="str">
            <v>VAR? NW</v>
          </cell>
          <cell r="B5272" t="str">
            <v>1956+35B</v>
          </cell>
        </row>
        <row r="5273">
          <cell r="A5273" t="str">
            <v>VAR? NW</v>
          </cell>
          <cell r="B5273" t="str">
            <v>2035+37E</v>
          </cell>
        </row>
        <row r="5274">
          <cell r="A5274" t="str">
            <v>VAR? NW</v>
          </cell>
          <cell r="B5274" t="str">
            <v>2138+43C</v>
          </cell>
        </row>
        <row r="5275">
          <cell r="A5275" t="str">
            <v>VAR? PER</v>
          </cell>
          <cell r="B5275" t="str">
            <v>0210+58B</v>
          </cell>
        </row>
        <row r="5276">
          <cell r="A5276" t="str">
            <v>VAR? PSC</v>
          </cell>
          <cell r="B5276" t="str">
            <v>0117+12B</v>
          </cell>
        </row>
        <row r="5277">
          <cell r="A5277" t="str">
            <v>VAR? S</v>
          </cell>
          <cell r="B5277" t="str">
            <v>0120+20B</v>
          </cell>
        </row>
        <row r="5278">
          <cell r="A5278" t="str">
            <v>VAR? S</v>
          </cell>
          <cell r="B5278" t="str">
            <v>0215+58E</v>
          </cell>
        </row>
        <row r="5279">
          <cell r="A5279" t="str">
            <v>VAR? S</v>
          </cell>
          <cell r="B5279" t="str">
            <v>0243+56C</v>
          </cell>
        </row>
        <row r="5280">
          <cell r="A5280" t="str">
            <v>VAR? S</v>
          </cell>
          <cell r="B5280" t="str">
            <v>0526+36B</v>
          </cell>
        </row>
        <row r="5281">
          <cell r="A5281" t="str">
            <v>VAR? S</v>
          </cell>
          <cell r="B5281" t="str">
            <v>0641+28B</v>
          </cell>
        </row>
        <row r="5282">
          <cell r="A5282" t="str">
            <v>VAR? S</v>
          </cell>
          <cell r="B5282" t="str">
            <v>0947+69C</v>
          </cell>
        </row>
        <row r="5283">
          <cell r="A5283" t="str">
            <v>VAR? SE</v>
          </cell>
          <cell r="B5283" t="str">
            <v>0215+58C</v>
          </cell>
        </row>
        <row r="5284">
          <cell r="A5284" t="str">
            <v>VAR? SE</v>
          </cell>
          <cell r="B5284" t="str">
            <v>0524-04C</v>
          </cell>
        </row>
        <row r="5285">
          <cell r="A5285" t="str">
            <v>VAR? SE</v>
          </cell>
          <cell r="B5285" t="str">
            <v>0634+44C</v>
          </cell>
        </row>
        <row r="5286">
          <cell r="A5286" t="str">
            <v>VAR? SE</v>
          </cell>
          <cell r="B5286" t="str">
            <v>0701+22E</v>
          </cell>
        </row>
        <row r="5287">
          <cell r="A5287" t="str">
            <v>VAR? SE</v>
          </cell>
          <cell r="B5287" t="str">
            <v>0719+33B</v>
          </cell>
        </row>
        <row r="5288">
          <cell r="A5288" t="str">
            <v>VAR? SE</v>
          </cell>
          <cell r="B5288" t="str">
            <v>0850-08B</v>
          </cell>
        </row>
        <row r="5289">
          <cell r="A5289" t="str">
            <v>VAR? SE</v>
          </cell>
          <cell r="B5289" t="str">
            <v>0945+12C</v>
          </cell>
        </row>
        <row r="5290">
          <cell r="A5290" t="str">
            <v>VAR? SE</v>
          </cell>
          <cell r="B5290" t="str">
            <v>1154+29B</v>
          </cell>
        </row>
        <row r="5291">
          <cell r="A5291" t="str">
            <v>VAR? SE</v>
          </cell>
          <cell r="B5291" t="str">
            <v>1235-17B</v>
          </cell>
        </row>
        <row r="5292">
          <cell r="A5292" t="str">
            <v>VAR? SE</v>
          </cell>
          <cell r="B5292" t="str">
            <v>1239+61B</v>
          </cell>
        </row>
        <row r="5293">
          <cell r="A5293" t="str">
            <v>VAR? SE</v>
          </cell>
          <cell r="B5293" t="str">
            <v>1606+25D</v>
          </cell>
        </row>
        <row r="5294">
          <cell r="A5294" t="str">
            <v>VAR? SE</v>
          </cell>
          <cell r="B5294" t="str">
            <v>1811-46C</v>
          </cell>
        </row>
        <row r="5295">
          <cell r="A5295" t="str">
            <v>VAR? SE</v>
          </cell>
          <cell r="B5295" t="str">
            <v>1841+37B</v>
          </cell>
        </row>
        <row r="5296">
          <cell r="A5296" t="str">
            <v>VAR? SE</v>
          </cell>
          <cell r="B5296" t="str">
            <v>1943+26B</v>
          </cell>
        </row>
        <row r="5297">
          <cell r="A5297" t="str">
            <v>VAR? SE</v>
          </cell>
          <cell r="B5297" t="str">
            <v>1950+32C</v>
          </cell>
        </row>
        <row r="5298">
          <cell r="A5298" t="str">
            <v>VAR? SE</v>
          </cell>
          <cell r="B5298" t="str">
            <v>1953-08B</v>
          </cell>
        </row>
        <row r="5299">
          <cell r="A5299" t="str">
            <v>VAR? SE</v>
          </cell>
          <cell r="B5299" t="str">
            <v>2015+20B</v>
          </cell>
        </row>
        <row r="5300">
          <cell r="A5300" t="str">
            <v>VAR? SE</v>
          </cell>
          <cell r="B5300" t="str">
            <v>2035+37D</v>
          </cell>
        </row>
        <row r="5301">
          <cell r="A5301" t="str">
            <v>VAR? SE</v>
          </cell>
          <cell r="B5301" t="str">
            <v>2152+47C</v>
          </cell>
        </row>
        <row r="5302">
          <cell r="A5302" t="str">
            <v>VAR? SE</v>
          </cell>
          <cell r="B5302" t="str">
            <v>2209+12B</v>
          </cell>
        </row>
        <row r="5303">
          <cell r="A5303" t="str">
            <v>VAR? SER</v>
          </cell>
          <cell r="B5303" t="str">
            <v>1538-01B</v>
          </cell>
        </row>
        <row r="5304">
          <cell r="A5304" t="str">
            <v>VAR? SGR</v>
          </cell>
          <cell r="B5304" t="str">
            <v>1805-36B</v>
          </cell>
        </row>
        <row r="5305">
          <cell r="A5305" t="str">
            <v>VAR? SSE</v>
          </cell>
          <cell r="B5305" t="str">
            <v>0215+58G</v>
          </cell>
        </row>
        <row r="5306">
          <cell r="A5306" t="str">
            <v>VAR? SW</v>
          </cell>
          <cell r="B5306" t="str">
            <v>0805+23B</v>
          </cell>
        </row>
        <row r="5307">
          <cell r="A5307" t="str">
            <v>VAR? SW</v>
          </cell>
          <cell r="B5307" t="str">
            <v>1702-15C</v>
          </cell>
        </row>
        <row r="5308">
          <cell r="A5308" t="str">
            <v>VAR? SW</v>
          </cell>
          <cell r="B5308" t="str">
            <v>0022+30B</v>
          </cell>
        </row>
        <row r="5309">
          <cell r="A5309" t="str">
            <v>VAR? SW</v>
          </cell>
          <cell r="B5309" t="str">
            <v>0106+21C</v>
          </cell>
        </row>
        <row r="5310">
          <cell r="A5310" t="str">
            <v>VAR? SW</v>
          </cell>
          <cell r="B5310" t="str">
            <v>0127+46B</v>
          </cell>
        </row>
        <row r="5311">
          <cell r="A5311" t="str">
            <v>VAR? SW</v>
          </cell>
          <cell r="B5311" t="str">
            <v>0533+26D</v>
          </cell>
        </row>
        <row r="5312">
          <cell r="A5312" t="str">
            <v>VAR? SW</v>
          </cell>
          <cell r="B5312" t="str">
            <v>0538+00C</v>
          </cell>
        </row>
        <row r="5313">
          <cell r="A5313" t="str">
            <v>VAR? SW</v>
          </cell>
          <cell r="B5313" t="str">
            <v>0846+58B</v>
          </cell>
        </row>
        <row r="5314">
          <cell r="A5314" t="str">
            <v>VAR? SW</v>
          </cell>
          <cell r="B5314" t="str">
            <v>0945+12B</v>
          </cell>
        </row>
        <row r="5315">
          <cell r="A5315" t="str">
            <v>VAR? SW</v>
          </cell>
          <cell r="B5315" t="str">
            <v>1536-20C</v>
          </cell>
        </row>
        <row r="5316">
          <cell r="A5316" t="str">
            <v>VAR? SW</v>
          </cell>
          <cell r="B5316" t="str">
            <v>1546+15B</v>
          </cell>
        </row>
        <row r="5317">
          <cell r="A5317" t="str">
            <v>VAR? SW</v>
          </cell>
          <cell r="B5317" t="str">
            <v>1900+17C</v>
          </cell>
        </row>
        <row r="5318">
          <cell r="A5318" t="str">
            <v>VAR? SW</v>
          </cell>
          <cell r="B5318" t="str">
            <v>1904+43B</v>
          </cell>
        </row>
        <row r="5319">
          <cell r="A5319" t="str">
            <v>VAR? SW</v>
          </cell>
          <cell r="B5319" t="str">
            <v>1946+32B</v>
          </cell>
        </row>
        <row r="5320">
          <cell r="A5320" t="str">
            <v>VAR? SW</v>
          </cell>
          <cell r="B5320" t="str">
            <v>1950+32D</v>
          </cell>
        </row>
        <row r="5321">
          <cell r="A5321" t="str">
            <v>VAR? SW</v>
          </cell>
          <cell r="B5321" t="str">
            <v>2002+50B</v>
          </cell>
        </row>
        <row r="5322">
          <cell r="A5322" t="str">
            <v>VAR? SW</v>
          </cell>
          <cell r="B5322" t="str">
            <v>2015+20C</v>
          </cell>
        </row>
        <row r="5323">
          <cell r="A5323" t="str">
            <v>VAR? SW</v>
          </cell>
          <cell r="B5323" t="str">
            <v>2050+17B</v>
          </cell>
        </row>
        <row r="5324">
          <cell r="A5324" t="str">
            <v>VAR? UMA</v>
          </cell>
          <cell r="B5324" t="str">
            <v>0939+52</v>
          </cell>
        </row>
        <row r="5325">
          <cell r="A5325" t="str">
            <v>VAR? UMA</v>
          </cell>
          <cell r="B5325" t="str">
            <v>1136+39B</v>
          </cell>
        </row>
        <row r="5326">
          <cell r="A5326" t="str">
            <v>VAR? UMI</v>
          </cell>
          <cell r="B5326" t="str">
            <v>1552+72</v>
          </cell>
        </row>
        <row r="5327">
          <cell r="A5327" t="str">
            <v>VAR? VIR</v>
          </cell>
          <cell r="B5327" t="str">
            <v>1331-08B</v>
          </cell>
        </row>
        <row r="5328">
          <cell r="A5328" t="str">
            <v>VAR? W</v>
          </cell>
          <cell r="B5328" t="str">
            <v>0215+58D</v>
          </cell>
        </row>
        <row r="5329">
          <cell r="A5329" t="str">
            <v>VAR? W</v>
          </cell>
          <cell r="B5329" t="str">
            <v>0232+38B</v>
          </cell>
        </row>
        <row r="5330">
          <cell r="A5330" t="str">
            <v>VAR? W</v>
          </cell>
          <cell r="B5330" t="str">
            <v>0401+06C</v>
          </cell>
        </row>
        <row r="5331">
          <cell r="A5331" t="str">
            <v>VAR? W</v>
          </cell>
          <cell r="B5331" t="str">
            <v>0419+16B</v>
          </cell>
        </row>
        <row r="5332">
          <cell r="A5332" t="str">
            <v>VAR? W</v>
          </cell>
          <cell r="B5332" t="str">
            <v>0655+10B</v>
          </cell>
        </row>
        <row r="5333">
          <cell r="A5333" t="str">
            <v>VAR? W</v>
          </cell>
          <cell r="B5333" t="str">
            <v>1838-21B</v>
          </cell>
        </row>
        <row r="5334">
          <cell r="A5334" t="str">
            <v>VAR? W BSF</v>
          </cell>
          <cell r="B5334" t="str">
            <v>1802+20C</v>
          </cell>
        </row>
        <row r="5335">
          <cell r="A5335" t="str">
            <v>VAR? W ETA</v>
          </cell>
          <cell r="B5335" t="str">
            <v>0343+23C</v>
          </cell>
        </row>
        <row r="5336">
          <cell r="A5336" t="str">
            <v>VNL SUSP</v>
          </cell>
          <cell r="B5336" t="str">
            <v>1606+25G</v>
          </cell>
        </row>
        <row r="5337">
          <cell r="A5337" t="str">
            <v>VV AQR</v>
          </cell>
          <cell r="B5337" t="str">
            <v>2053-07</v>
          </cell>
        </row>
        <row r="5338">
          <cell r="A5338" t="str">
            <v>VV AUR</v>
          </cell>
          <cell r="B5338" t="str">
            <v>0606+45</v>
          </cell>
        </row>
        <row r="5339">
          <cell r="A5339" t="str">
            <v>VV CAS</v>
          </cell>
          <cell r="B5339" t="str">
            <v>0144+59</v>
          </cell>
        </row>
        <row r="5340">
          <cell r="A5340" t="str">
            <v>VV CEP</v>
          </cell>
          <cell r="B5340" t="str">
            <v>2153+63</v>
          </cell>
        </row>
        <row r="5341">
          <cell r="A5341" t="str">
            <v>VV CNC</v>
          </cell>
          <cell r="B5341" t="str">
            <v>0805+19</v>
          </cell>
        </row>
        <row r="5342">
          <cell r="A5342" t="str">
            <v>VV GEM</v>
          </cell>
          <cell r="B5342" t="str">
            <v>0619+25</v>
          </cell>
        </row>
        <row r="5343">
          <cell r="A5343" t="str">
            <v>VV HER</v>
          </cell>
          <cell r="B5343" t="str">
            <v>1608+25</v>
          </cell>
        </row>
        <row r="5344">
          <cell r="A5344" t="str">
            <v>VV OCT</v>
          </cell>
          <cell r="B5344" t="str">
            <v>1817-76</v>
          </cell>
        </row>
        <row r="5345">
          <cell r="A5345" t="str">
            <v>VV OPH</v>
          </cell>
          <cell r="B5345" t="str">
            <v>1721+03</v>
          </cell>
        </row>
        <row r="5346">
          <cell r="A5346" t="str">
            <v>VV PUP</v>
          </cell>
          <cell r="B5346" t="str">
            <v>0810-18</v>
          </cell>
        </row>
        <row r="5347">
          <cell r="A5347" t="str">
            <v>VV TEL</v>
          </cell>
          <cell r="B5347" t="str">
            <v>1810-56</v>
          </cell>
        </row>
        <row r="5348">
          <cell r="A5348" t="str">
            <v>VV TUC</v>
          </cell>
          <cell r="B5348" t="str">
            <v>0014-74</v>
          </cell>
        </row>
        <row r="5349">
          <cell r="A5349" t="str">
            <v>VV VEL</v>
          </cell>
          <cell r="B5349" t="str">
            <v>1045-56</v>
          </cell>
        </row>
        <row r="5350">
          <cell r="A5350" t="str">
            <v>VW AQL</v>
          </cell>
          <cell r="B5350" t="str">
            <v>1848+11</v>
          </cell>
        </row>
        <row r="5351">
          <cell r="A5351" t="str">
            <v>VW AQR</v>
          </cell>
          <cell r="B5351" t="str">
            <v>2055-01</v>
          </cell>
        </row>
        <row r="5352">
          <cell r="A5352" t="str">
            <v>VW CNC</v>
          </cell>
          <cell r="B5352" t="str">
            <v>0808+10</v>
          </cell>
        </row>
        <row r="5353">
          <cell r="A5353" t="str">
            <v>VW CRB</v>
          </cell>
          <cell r="B5353" t="str">
            <v>1556+33</v>
          </cell>
        </row>
        <row r="5354">
          <cell r="A5354" t="str">
            <v>VW DEL</v>
          </cell>
          <cell r="B5354" t="str">
            <v>2018+17</v>
          </cell>
        </row>
        <row r="5355">
          <cell r="A5355" t="str">
            <v>VW DRA</v>
          </cell>
          <cell r="B5355" t="str">
            <v>1715+60</v>
          </cell>
        </row>
        <row r="5356">
          <cell r="A5356" t="str">
            <v>VW ERI</v>
          </cell>
          <cell r="B5356" t="str">
            <v>0317-21</v>
          </cell>
        </row>
        <row r="5357">
          <cell r="A5357" t="str">
            <v>VW GEM</v>
          </cell>
          <cell r="B5357" t="str">
            <v>0635+31</v>
          </cell>
        </row>
        <row r="5358">
          <cell r="A5358" t="str">
            <v>VW HER</v>
          </cell>
          <cell r="B5358" t="str">
            <v>1802+39</v>
          </cell>
        </row>
        <row r="5359">
          <cell r="A5359" t="str">
            <v>VW HYI</v>
          </cell>
          <cell r="B5359" t="str">
            <v>0409-71</v>
          </cell>
        </row>
        <row r="5360">
          <cell r="A5360" t="str">
            <v>VW LAC</v>
          </cell>
          <cell r="B5360" t="str">
            <v>2230+53</v>
          </cell>
        </row>
        <row r="5361">
          <cell r="A5361" t="str">
            <v>VW OPH</v>
          </cell>
          <cell r="B5361" t="str">
            <v>1722+04</v>
          </cell>
        </row>
        <row r="5362">
          <cell r="A5362" t="str">
            <v>VW PER</v>
          </cell>
          <cell r="B5362" t="str">
            <v>0322+44</v>
          </cell>
        </row>
        <row r="5363">
          <cell r="A5363" t="str">
            <v>VW PUP</v>
          </cell>
          <cell r="B5363" t="str">
            <v>0727-19</v>
          </cell>
        </row>
        <row r="5364">
          <cell r="A5364" t="str">
            <v>VW SCT</v>
          </cell>
          <cell r="B5364" t="str">
            <v>1826-09</v>
          </cell>
        </row>
        <row r="5365">
          <cell r="A5365" t="str">
            <v>VW TUC</v>
          </cell>
          <cell r="B5365" t="str">
            <v>0015-74</v>
          </cell>
        </row>
        <row r="5366">
          <cell r="A5366" t="str">
            <v>VW UMA</v>
          </cell>
          <cell r="B5366" t="str">
            <v>1052+70</v>
          </cell>
        </row>
        <row r="5367">
          <cell r="A5367" t="str">
            <v>VW VUL</v>
          </cell>
          <cell r="B5367" t="str">
            <v>2053+25</v>
          </cell>
        </row>
        <row r="5368">
          <cell r="A5368" t="str">
            <v>VX AND</v>
          </cell>
          <cell r="B5368" t="str">
            <v>0014+44</v>
          </cell>
        </row>
        <row r="5369">
          <cell r="A5369" t="str">
            <v>VX AQL</v>
          </cell>
          <cell r="B5369" t="str">
            <v>1854-01</v>
          </cell>
        </row>
        <row r="5370">
          <cell r="A5370" t="str">
            <v>VX AUR</v>
          </cell>
          <cell r="B5370" t="str">
            <v>0721+41</v>
          </cell>
        </row>
        <row r="5371">
          <cell r="A5371" t="str">
            <v>VX CAS</v>
          </cell>
          <cell r="B5371" t="str">
            <v>0025+61</v>
          </cell>
        </row>
        <row r="5372">
          <cell r="A5372" t="str">
            <v>VX CEN</v>
          </cell>
          <cell r="B5372" t="str">
            <v>1333-49</v>
          </cell>
        </row>
        <row r="5373">
          <cell r="A5373" t="str">
            <v>VX CEP</v>
          </cell>
          <cell r="B5373" t="str">
            <v>2247+63</v>
          </cell>
        </row>
        <row r="5374">
          <cell r="A5374" t="str">
            <v>VX CMI</v>
          </cell>
          <cell r="B5374" t="str">
            <v>0748+01</v>
          </cell>
        </row>
        <row r="5375">
          <cell r="A5375" t="str">
            <v>VX CVN</v>
          </cell>
          <cell r="B5375" t="str">
            <v>1325+41</v>
          </cell>
        </row>
        <row r="5376">
          <cell r="A5376" t="str">
            <v>VX CYG</v>
          </cell>
          <cell r="B5376" t="str">
            <v>2053+39</v>
          </cell>
        </row>
        <row r="5377">
          <cell r="A5377" t="str">
            <v>VX FOR</v>
          </cell>
          <cell r="B5377" t="str">
            <v>0322-34</v>
          </cell>
        </row>
        <row r="5378">
          <cell r="A5378" t="str">
            <v>VX GEM</v>
          </cell>
          <cell r="B5378" t="str">
            <v>0707+14</v>
          </cell>
        </row>
        <row r="5379">
          <cell r="A5379" t="str">
            <v>VX LYR</v>
          </cell>
          <cell r="B5379" t="str">
            <v>1838+30</v>
          </cell>
        </row>
        <row r="5380">
          <cell r="A5380" t="str">
            <v>VX PEG</v>
          </cell>
          <cell r="B5380" t="str">
            <v>2138+22</v>
          </cell>
        </row>
        <row r="5381">
          <cell r="A5381" t="str">
            <v>VX PER</v>
          </cell>
          <cell r="B5381" t="str">
            <v>0200+57</v>
          </cell>
        </row>
        <row r="5382">
          <cell r="A5382" t="str">
            <v>VX PUP</v>
          </cell>
          <cell r="B5382" t="str">
            <v>0728-21</v>
          </cell>
        </row>
        <row r="5383">
          <cell r="A5383" t="str">
            <v>VX SGE</v>
          </cell>
          <cell r="B5383" t="str">
            <v>1957+16</v>
          </cell>
        </row>
        <row r="5384">
          <cell r="A5384" t="str">
            <v>VX SGR</v>
          </cell>
          <cell r="B5384" t="str">
            <v>1802-22</v>
          </cell>
        </row>
        <row r="5385">
          <cell r="A5385" t="str">
            <v>VX TAU</v>
          </cell>
          <cell r="B5385" t="str">
            <v>0419+16</v>
          </cell>
        </row>
        <row r="5386">
          <cell r="A5386" t="str">
            <v>VX UMA</v>
          </cell>
          <cell r="B5386" t="str">
            <v>1048+72</v>
          </cell>
        </row>
        <row r="5387">
          <cell r="A5387" t="str">
            <v>VY AND</v>
          </cell>
          <cell r="B5387" t="str">
            <v>2257+45</v>
          </cell>
        </row>
        <row r="5388">
          <cell r="A5388" t="str">
            <v>VY AQL</v>
          </cell>
          <cell r="B5388" t="str">
            <v>1857-07</v>
          </cell>
        </row>
        <row r="5389">
          <cell r="A5389" t="str">
            <v>VY AQR</v>
          </cell>
          <cell r="B5389" t="str">
            <v>2106-09</v>
          </cell>
        </row>
        <row r="5390">
          <cell r="A5390" t="str">
            <v>VY AUR</v>
          </cell>
          <cell r="B5390" t="str">
            <v>0602+46</v>
          </cell>
        </row>
        <row r="5391">
          <cell r="A5391" t="str">
            <v>VY CAR</v>
          </cell>
          <cell r="B5391" t="str">
            <v>1040-57</v>
          </cell>
        </row>
        <row r="5392">
          <cell r="A5392" t="str">
            <v>VY CAS</v>
          </cell>
          <cell r="B5392" t="str">
            <v>0045+62</v>
          </cell>
        </row>
        <row r="5393">
          <cell r="A5393" t="str">
            <v>VY CMA</v>
          </cell>
          <cell r="B5393" t="str">
            <v>0718-25</v>
          </cell>
        </row>
        <row r="5394">
          <cell r="A5394" t="str">
            <v>VY CYG</v>
          </cell>
          <cell r="B5394" t="str">
            <v>2100+39</v>
          </cell>
        </row>
        <row r="5395">
          <cell r="A5395" t="str">
            <v>VY DRA</v>
          </cell>
          <cell r="B5395" t="str">
            <v>1538+64</v>
          </cell>
        </row>
        <row r="5396">
          <cell r="A5396" t="str">
            <v>VY ERI</v>
          </cell>
          <cell r="B5396" t="str">
            <v>0336-11</v>
          </cell>
        </row>
        <row r="5397">
          <cell r="A5397" t="str">
            <v>VY HER</v>
          </cell>
          <cell r="B5397" t="str">
            <v>1702+17</v>
          </cell>
        </row>
        <row r="5398">
          <cell r="A5398" t="str">
            <v>VY LEO</v>
          </cell>
          <cell r="B5398" t="str">
            <v>1050+06</v>
          </cell>
        </row>
        <row r="5399">
          <cell r="A5399" t="str">
            <v>VY PEG</v>
          </cell>
          <cell r="B5399" t="str">
            <v>2157+01</v>
          </cell>
        </row>
        <row r="5400">
          <cell r="A5400" t="str">
            <v>VY SCL</v>
          </cell>
          <cell r="B5400" t="str">
            <v>2323-30</v>
          </cell>
        </row>
        <row r="5401">
          <cell r="A5401" t="str">
            <v>VY SGE</v>
          </cell>
          <cell r="B5401" t="str">
            <v>1953+15</v>
          </cell>
        </row>
        <row r="5402">
          <cell r="A5402" t="str">
            <v>VY TAU</v>
          </cell>
          <cell r="B5402" t="str">
            <v>0433+22</v>
          </cell>
        </row>
        <row r="5403">
          <cell r="A5403" t="str">
            <v>VY UMA</v>
          </cell>
          <cell r="B5403" t="str">
            <v>1038+67</v>
          </cell>
        </row>
        <row r="5404">
          <cell r="A5404" t="str">
            <v>VZ AND</v>
          </cell>
          <cell r="B5404" t="str">
            <v>0009+46</v>
          </cell>
        </row>
        <row r="5405">
          <cell r="A5405" t="str">
            <v>VZ ANT</v>
          </cell>
          <cell r="B5405" t="str">
            <v>1021-35</v>
          </cell>
        </row>
        <row r="5406">
          <cell r="A5406" t="str">
            <v>VZ APS</v>
          </cell>
          <cell r="B5406" t="str">
            <v>1604-73</v>
          </cell>
        </row>
        <row r="5407">
          <cell r="A5407" t="str">
            <v>VZ AQR</v>
          </cell>
          <cell r="B5407" t="str">
            <v>2125-03</v>
          </cell>
        </row>
        <row r="5408">
          <cell r="A5408" t="str">
            <v>VZ AUR</v>
          </cell>
          <cell r="B5408" t="str">
            <v>0607+46B</v>
          </cell>
        </row>
        <row r="5409">
          <cell r="A5409" t="str">
            <v>VZ CAM</v>
          </cell>
          <cell r="B5409" t="str">
            <v>0710+82</v>
          </cell>
        </row>
        <row r="5410">
          <cell r="A5410" t="str">
            <v>VZ CAR</v>
          </cell>
          <cell r="B5410" t="str">
            <v>1047-59</v>
          </cell>
        </row>
        <row r="5411">
          <cell r="A5411" t="str">
            <v>VZ CAS</v>
          </cell>
          <cell r="B5411" t="str">
            <v>0110+55A</v>
          </cell>
        </row>
        <row r="5412">
          <cell r="A5412" t="str">
            <v>VZ CEP</v>
          </cell>
          <cell r="B5412" t="str">
            <v>2148+70</v>
          </cell>
        </row>
        <row r="5413">
          <cell r="A5413" t="str">
            <v>VZ CMA</v>
          </cell>
          <cell r="B5413" t="str">
            <v>0722-25B</v>
          </cell>
        </row>
        <row r="5414">
          <cell r="A5414" t="str">
            <v>VZ CNC</v>
          </cell>
          <cell r="B5414" t="str">
            <v>0835+10</v>
          </cell>
        </row>
        <row r="5415">
          <cell r="A5415" t="str">
            <v>VZ CYG</v>
          </cell>
          <cell r="B5415" t="str">
            <v>2147+42</v>
          </cell>
        </row>
        <row r="5416">
          <cell r="A5416" t="str">
            <v>VZ GEM</v>
          </cell>
          <cell r="B5416" t="str">
            <v>0801+31</v>
          </cell>
        </row>
        <row r="5417">
          <cell r="A5417" t="str">
            <v>VZ LYR</v>
          </cell>
          <cell r="B5417" t="str">
            <v>1905+29B</v>
          </cell>
        </row>
        <row r="5418">
          <cell r="A5418" t="str">
            <v>VZ OPH</v>
          </cell>
          <cell r="B5418" t="str">
            <v>1729+03</v>
          </cell>
        </row>
        <row r="5419">
          <cell r="A5419" t="str">
            <v>VZ PUP</v>
          </cell>
          <cell r="B5419" t="str">
            <v>0734-28</v>
          </cell>
        </row>
        <row r="5420">
          <cell r="A5420" t="str">
            <v>VZ PYX</v>
          </cell>
          <cell r="B5420" t="str">
            <v>0854-24</v>
          </cell>
        </row>
        <row r="5421">
          <cell r="A5421" t="str">
            <v>VZ SGE</v>
          </cell>
          <cell r="B5421" t="str">
            <v>1955+17</v>
          </cell>
        </row>
        <row r="5422">
          <cell r="A5422" t="str">
            <v>VZ SGR</v>
          </cell>
          <cell r="B5422" t="str">
            <v>1808-29</v>
          </cell>
        </row>
        <row r="5423">
          <cell r="A5423" t="str">
            <v>VZ TUC</v>
          </cell>
          <cell r="B5423" t="str">
            <v>0030-73</v>
          </cell>
        </row>
        <row r="5424">
          <cell r="A5424" t="str">
            <v>VZ VUL</v>
          </cell>
          <cell r="B5424" t="str">
            <v>2059+23B</v>
          </cell>
        </row>
        <row r="5425">
          <cell r="A5425" t="str">
            <v>W AND</v>
          </cell>
          <cell r="B5425" t="str">
            <v>0211+43A</v>
          </cell>
        </row>
        <row r="5426">
          <cell r="A5426" t="str">
            <v>W AQL</v>
          </cell>
          <cell r="B5426" t="str">
            <v>1910-07</v>
          </cell>
        </row>
        <row r="5427">
          <cell r="A5427" t="str">
            <v>W AQR</v>
          </cell>
          <cell r="B5427" t="str">
            <v>2041-04</v>
          </cell>
        </row>
        <row r="5428">
          <cell r="A5428" t="str">
            <v>W ARI</v>
          </cell>
          <cell r="B5428" t="str">
            <v>0314+28</v>
          </cell>
        </row>
        <row r="5429">
          <cell r="A5429" t="str">
            <v>W AUR</v>
          </cell>
          <cell r="B5429" t="str">
            <v>0520+36</v>
          </cell>
        </row>
        <row r="5430">
          <cell r="A5430" t="str">
            <v>W BOO</v>
          </cell>
          <cell r="B5430" t="str">
            <v>1439+26</v>
          </cell>
        </row>
        <row r="5431">
          <cell r="A5431" t="str">
            <v>W CAM</v>
          </cell>
          <cell r="B5431" t="str">
            <v>0612+75</v>
          </cell>
        </row>
        <row r="5432">
          <cell r="A5432" t="str">
            <v>W CAP</v>
          </cell>
          <cell r="B5432" t="str">
            <v>2008-22</v>
          </cell>
        </row>
        <row r="5433">
          <cell r="A5433" t="str">
            <v>W CAS</v>
          </cell>
          <cell r="B5433" t="str">
            <v>0049+58</v>
          </cell>
        </row>
        <row r="5434">
          <cell r="A5434" t="str">
            <v>W CEN</v>
          </cell>
          <cell r="B5434" t="str">
            <v>1150-58</v>
          </cell>
        </row>
        <row r="5435">
          <cell r="A5435" t="str">
            <v>W CEP</v>
          </cell>
          <cell r="B5435" t="str">
            <v>2232+57</v>
          </cell>
        </row>
        <row r="5436">
          <cell r="A5436" t="str">
            <v>W CET</v>
          </cell>
          <cell r="B5436" t="str">
            <v>2357-15</v>
          </cell>
        </row>
        <row r="5437">
          <cell r="A5437" t="str">
            <v>W CHA</v>
          </cell>
          <cell r="B5437" t="str">
            <v>0830-76</v>
          </cell>
        </row>
        <row r="5438">
          <cell r="A5438" t="str">
            <v>W CMA</v>
          </cell>
          <cell r="B5438" t="str">
            <v>0703-11</v>
          </cell>
        </row>
        <row r="5439">
          <cell r="A5439" t="str">
            <v>W CNC</v>
          </cell>
          <cell r="B5439" t="str">
            <v>0904+25</v>
          </cell>
        </row>
        <row r="5440">
          <cell r="A5440" t="str">
            <v>W COM</v>
          </cell>
          <cell r="B5440" t="str">
            <v>1216+28</v>
          </cell>
        </row>
        <row r="5441">
          <cell r="A5441" t="str">
            <v>W CRA</v>
          </cell>
          <cell r="B5441" t="str">
            <v>1758-39</v>
          </cell>
        </row>
        <row r="5442">
          <cell r="A5442" t="str">
            <v>W CRB</v>
          </cell>
          <cell r="B5442" t="str">
            <v>1611+38</v>
          </cell>
        </row>
        <row r="5443">
          <cell r="A5443" t="str">
            <v>W CRU</v>
          </cell>
          <cell r="B5443" t="str">
            <v>1206-58</v>
          </cell>
        </row>
        <row r="5444">
          <cell r="A5444" t="str">
            <v>W CYG</v>
          </cell>
          <cell r="B5444" t="str">
            <v>2132+44</v>
          </cell>
        </row>
        <row r="5445">
          <cell r="A5445" t="str">
            <v>W DRA</v>
          </cell>
          <cell r="B5445" t="str">
            <v>1805+65</v>
          </cell>
        </row>
        <row r="5446">
          <cell r="A5446" t="str">
            <v>W ERI</v>
          </cell>
          <cell r="B5446" t="str">
            <v>0407-25</v>
          </cell>
        </row>
        <row r="5447">
          <cell r="A5447" t="str">
            <v>W GEM</v>
          </cell>
          <cell r="B5447" t="str">
            <v>0629+15</v>
          </cell>
        </row>
        <row r="5448">
          <cell r="A5448" t="str">
            <v>W HER</v>
          </cell>
          <cell r="B5448" t="str">
            <v>1631+37</v>
          </cell>
        </row>
        <row r="5449">
          <cell r="A5449" t="str">
            <v>W HYA</v>
          </cell>
          <cell r="B5449" t="str">
            <v>1343-27</v>
          </cell>
        </row>
        <row r="5450">
          <cell r="A5450" t="str">
            <v>W IND</v>
          </cell>
          <cell r="B5450" t="str">
            <v>2107-53</v>
          </cell>
        </row>
        <row r="5451">
          <cell r="A5451" t="str">
            <v>W LAC</v>
          </cell>
          <cell r="B5451" t="str">
            <v>2203+37</v>
          </cell>
        </row>
        <row r="5452">
          <cell r="A5452" t="str">
            <v>W LEO</v>
          </cell>
          <cell r="B5452" t="str">
            <v>1048+14</v>
          </cell>
        </row>
        <row r="5453">
          <cell r="A5453" t="str">
            <v>W LIB</v>
          </cell>
          <cell r="B5453" t="str">
            <v>1532-15</v>
          </cell>
        </row>
        <row r="5454">
          <cell r="A5454" t="str">
            <v>W LMI</v>
          </cell>
          <cell r="B5454" t="str">
            <v>1039+26</v>
          </cell>
        </row>
        <row r="5455">
          <cell r="A5455" t="str">
            <v>W LUP</v>
          </cell>
          <cell r="B5455" t="str">
            <v>1508-50</v>
          </cell>
        </row>
        <row r="5456">
          <cell r="A5456" t="str">
            <v>W LYN</v>
          </cell>
          <cell r="B5456" t="str">
            <v>0810+40</v>
          </cell>
        </row>
        <row r="5457">
          <cell r="A5457" t="str">
            <v>W LYR</v>
          </cell>
          <cell r="B5457" t="str">
            <v>1811+36</v>
          </cell>
        </row>
        <row r="5458">
          <cell r="A5458" t="str">
            <v>W MEN</v>
          </cell>
          <cell r="B5458" t="str">
            <v>0527-71</v>
          </cell>
        </row>
        <row r="5459">
          <cell r="A5459" t="str">
            <v>W MIC</v>
          </cell>
          <cell r="B5459" t="str">
            <v>2116-42</v>
          </cell>
        </row>
        <row r="5460">
          <cell r="A5460" t="str">
            <v>W MON</v>
          </cell>
          <cell r="B5460" t="str">
            <v>0647-07</v>
          </cell>
        </row>
        <row r="5461">
          <cell r="A5461" t="str">
            <v>W NOR</v>
          </cell>
          <cell r="B5461" t="str">
            <v>1609-52</v>
          </cell>
        </row>
        <row r="5462">
          <cell r="A5462" t="str">
            <v>W OPH</v>
          </cell>
          <cell r="B5462" t="str">
            <v>1616-07</v>
          </cell>
        </row>
        <row r="5463">
          <cell r="A5463" t="str">
            <v>W ORI</v>
          </cell>
          <cell r="B5463" t="str">
            <v>0500+01</v>
          </cell>
        </row>
        <row r="5464">
          <cell r="A5464" t="str">
            <v>W ORI B</v>
          </cell>
          <cell r="B5464" t="str">
            <v>0500+01B</v>
          </cell>
        </row>
        <row r="5465">
          <cell r="A5465" t="str">
            <v>W ORI C</v>
          </cell>
          <cell r="B5465" t="str">
            <v>0500+01C</v>
          </cell>
        </row>
        <row r="5466">
          <cell r="A5466" t="str">
            <v>W PAV</v>
          </cell>
          <cell r="B5466" t="str">
            <v>1741-62</v>
          </cell>
        </row>
        <row r="5467">
          <cell r="A5467" t="str">
            <v>W PEG</v>
          </cell>
          <cell r="B5467" t="str">
            <v>2314+25</v>
          </cell>
        </row>
        <row r="5468">
          <cell r="A5468" t="str">
            <v>W PER</v>
          </cell>
          <cell r="B5468" t="str">
            <v>0243+56A</v>
          </cell>
        </row>
        <row r="5469">
          <cell r="A5469" t="str">
            <v>W PHE</v>
          </cell>
          <cell r="B5469" t="str">
            <v>0115-56</v>
          </cell>
        </row>
        <row r="5470">
          <cell r="A5470" t="str">
            <v>W PIC</v>
          </cell>
          <cell r="B5470" t="str">
            <v>0540-46</v>
          </cell>
        </row>
        <row r="5471">
          <cell r="A5471" t="str">
            <v>W PSC</v>
          </cell>
          <cell r="B5471" t="str">
            <v>0054+27</v>
          </cell>
        </row>
        <row r="5472">
          <cell r="A5472" t="str">
            <v>W PUP</v>
          </cell>
          <cell r="B5472" t="str">
            <v>0742-41</v>
          </cell>
        </row>
        <row r="5473">
          <cell r="A5473" t="str">
            <v>W SCL</v>
          </cell>
          <cell r="B5473" t="str">
            <v>0028-33</v>
          </cell>
        </row>
        <row r="5474">
          <cell r="A5474" t="str">
            <v>W SCO</v>
          </cell>
          <cell r="B5474" t="str">
            <v>1605-19</v>
          </cell>
        </row>
        <row r="5475">
          <cell r="A5475" t="str">
            <v>W SEX</v>
          </cell>
          <cell r="B5475" t="str">
            <v>0945-01</v>
          </cell>
        </row>
        <row r="5476">
          <cell r="A5476" t="str">
            <v>W SGE</v>
          </cell>
          <cell r="B5476" t="str">
            <v>1915+17</v>
          </cell>
        </row>
        <row r="5477">
          <cell r="A5477" t="str">
            <v>W SGR</v>
          </cell>
          <cell r="B5477" t="str">
            <v>1758-29</v>
          </cell>
        </row>
        <row r="5478">
          <cell r="A5478" t="str">
            <v>W TAU</v>
          </cell>
          <cell r="B5478" t="str">
            <v>0422+15</v>
          </cell>
        </row>
        <row r="5479">
          <cell r="A5479" t="str">
            <v>W TEL</v>
          </cell>
          <cell r="B5479" t="str">
            <v>1943-50</v>
          </cell>
        </row>
        <row r="5480">
          <cell r="A5480" t="str">
            <v>W TRA</v>
          </cell>
          <cell r="B5480" t="str">
            <v>1641-67</v>
          </cell>
        </row>
        <row r="5481">
          <cell r="A5481" t="str">
            <v>W TRI</v>
          </cell>
          <cell r="B5481" t="str">
            <v>0235+34</v>
          </cell>
        </row>
        <row r="5482">
          <cell r="A5482" t="str">
            <v>W VEL</v>
          </cell>
          <cell r="B5482" t="str">
            <v>1011-53</v>
          </cell>
        </row>
        <row r="5483">
          <cell r="A5483" t="str">
            <v>W VIR</v>
          </cell>
          <cell r="B5483" t="str">
            <v>1320-02</v>
          </cell>
        </row>
        <row r="5484">
          <cell r="A5484" t="str">
            <v>W VUL</v>
          </cell>
          <cell r="B5484" t="str">
            <v>2005+25</v>
          </cell>
        </row>
        <row r="5485">
          <cell r="A5485" t="str">
            <v>WR 162</v>
          </cell>
          <cell r="B5485" t="str">
            <v>0107+57</v>
          </cell>
        </row>
        <row r="5486">
          <cell r="A5486" t="str">
            <v>WR 40</v>
          </cell>
          <cell r="B5486" t="str">
            <v>1239+41</v>
          </cell>
        </row>
        <row r="5487">
          <cell r="A5487" t="str">
            <v>WR 50</v>
          </cell>
          <cell r="B5487" t="str">
            <v>0137+48</v>
          </cell>
        </row>
        <row r="5488">
          <cell r="A5488" t="str">
            <v>WR 52</v>
          </cell>
          <cell r="B5488" t="str">
            <v>0047+49</v>
          </cell>
        </row>
        <row r="5489">
          <cell r="A5489" t="str">
            <v>WR 58</v>
          </cell>
          <cell r="B5489" t="str">
            <v>0602+34</v>
          </cell>
        </row>
        <row r="5490">
          <cell r="A5490" t="str">
            <v>WR 69</v>
          </cell>
          <cell r="B5490" t="str">
            <v>0526-03</v>
          </cell>
        </row>
        <row r="5491">
          <cell r="A5491" t="str">
            <v>WR 71</v>
          </cell>
          <cell r="B5491" t="str">
            <v>0548-01</v>
          </cell>
        </row>
        <row r="5492">
          <cell r="A5492" t="str">
            <v>WR 72</v>
          </cell>
          <cell r="B5492" t="str">
            <v>0043+56</v>
          </cell>
        </row>
        <row r="5493">
          <cell r="A5493" t="str">
            <v>WR 90</v>
          </cell>
          <cell r="B5493" t="str">
            <v>1904+43C</v>
          </cell>
        </row>
        <row r="5494">
          <cell r="A5494" t="str">
            <v>WRAY15-157</v>
          </cell>
          <cell r="B5494" t="str">
            <v>0802-28</v>
          </cell>
        </row>
        <row r="5495">
          <cell r="A5495" t="str">
            <v>WW APS</v>
          </cell>
          <cell r="B5495" t="str">
            <v>1619-74</v>
          </cell>
        </row>
        <row r="5496">
          <cell r="A5496" t="str">
            <v>WW AQL</v>
          </cell>
          <cell r="B5496" t="str">
            <v>1910-08</v>
          </cell>
        </row>
        <row r="5497">
          <cell r="A5497" t="str">
            <v>WW AQR</v>
          </cell>
          <cell r="B5497" t="str">
            <v>2129+02</v>
          </cell>
        </row>
        <row r="5498">
          <cell r="A5498" t="str">
            <v>WW CAR</v>
          </cell>
          <cell r="B5498" t="str">
            <v>1047-58B</v>
          </cell>
        </row>
        <row r="5499">
          <cell r="A5499" t="str">
            <v>WW CAS</v>
          </cell>
          <cell r="B5499" t="str">
            <v>0127+57</v>
          </cell>
        </row>
        <row r="5500">
          <cell r="A5500" t="str">
            <v>WW CEN</v>
          </cell>
          <cell r="B5500" t="str">
            <v>1303-59</v>
          </cell>
        </row>
        <row r="5501">
          <cell r="A5501" t="str">
            <v>WW CET</v>
          </cell>
          <cell r="B5501" t="str">
            <v>0006-12</v>
          </cell>
        </row>
        <row r="5502">
          <cell r="A5502" t="str">
            <v>WW CMI</v>
          </cell>
          <cell r="B5502" t="str">
            <v>0705+04</v>
          </cell>
        </row>
        <row r="5503">
          <cell r="A5503" t="str">
            <v>WW HER</v>
          </cell>
          <cell r="B5503" t="str">
            <v>1721+46</v>
          </cell>
        </row>
        <row r="5504">
          <cell r="A5504" t="str">
            <v>WW HYA</v>
          </cell>
          <cell r="B5504" t="str">
            <v>0852-02</v>
          </cell>
        </row>
        <row r="5505">
          <cell r="A5505" t="str">
            <v>WW LYR</v>
          </cell>
          <cell r="B5505" t="str">
            <v>1910+33B</v>
          </cell>
        </row>
        <row r="5506">
          <cell r="A5506" t="str">
            <v>WW PEG</v>
          </cell>
          <cell r="B5506" t="str">
            <v>2152+35</v>
          </cell>
        </row>
        <row r="5507">
          <cell r="A5507" t="str">
            <v>WW SER</v>
          </cell>
          <cell r="B5507" t="str">
            <v>1527+03</v>
          </cell>
        </row>
        <row r="5508">
          <cell r="A5508" t="str">
            <v>WW SGR</v>
          </cell>
          <cell r="B5508" t="str">
            <v>1816-27</v>
          </cell>
        </row>
        <row r="5509">
          <cell r="A5509" t="str">
            <v>WW TAU</v>
          </cell>
          <cell r="B5509" t="str">
            <v>0355+19</v>
          </cell>
        </row>
        <row r="5510">
          <cell r="A5510" t="str">
            <v>WW TEL</v>
          </cell>
          <cell r="B5510" t="str">
            <v>1815-55</v>
          </cell>
        </row>
        <row r="5511">
          <cell r="A5511" t="str">
            <v>WW UMA</v>
          </cell>
          <cell r="B5511" t="str">
            <v>1141+58</v>
          </cell>
        </row>
        <row r="5512">
          <cell r="A5512" t="str">
            <v>WW VUL</v>
          </cell>
          <cell r="B5512" t="str">
            <v>1921+21</v>
          </cell>
        </row>
        <row r="5513">
          <cell r="A5513" t="str">
            <v>WX ARI</v>
          </cell>
          <cell r="B5513" t="str">
            <v>0242+10</v>
          </cell>
        </row>
        <row r="5514">
          <cell r="A5514" t="str">
            <v>WX CAR</v>
          </cell>
          <cell r="B5514" t="str">
            <v>1049-58</v>
          </cell>
        </row>
        <row r="5515">
          <cell r="A5515" t="str">
            <v>WX CEN</v>
          </cell>
          <cell r="B5515" t="str">
            <v>1306-62</v>
          </cell>
        </row>
        <row r="5516">
          <cell r="A5516" t="str">
            <v>WX CET</v>
          </cell>
          <cell r="B5516" t="str">
            <v>0111-18</v>
          </cell>
        </row>
        <row r="5517">
          <cell r="A5517" t="str">
            <v>WX CMI</v>
          </cell>
          <cell r="B5517" t="str">
            <v>0706+07</v>
          </cell>
        </row>
        <row r="5518">
          <cell r="A5518" t="str">
            <v>WX CRA</v>
          </cell>
          <cell r="B5518" t="str">
            <v>1802-37</v>
          </cell>
        </row>
        <row r="5519">
          <cell r="A5519" t="str">
            <v>WX CYG</v>
          </cell>
          <cell r="B5519" t="str">
            <v>2014+37B</v>
          </cell>
        </row>
        <row r="5520">
          <cell r="A5520" t="str">
            <v>WX DEL</v>
          </cell>
          <cell r="B5520" t="str">
            <v>2022+14</v>
          </cell>
        </row>
        <row r="5521">
          <cell r="A5521" t="str">
            <v>WX HYA</v>
          </cell>
          <cell r="B5521" t="str">
            <v>0908-13</v>
          </cell>
        </row>
        <row r="5522">
          <cell r="A5522" t="str">
            <v>WX HYI</v>
          </cell>
          <cell r="B5522" t="str">
            <v>0207-63</v>
          </cell>
        </row>
        <row r="5523">
          <cell r="A5523" t="str">
            <v>WX LEO</v>
          </cell>
          <cell r="B5523" t="str">
            <v>1151+16</v>
          </cell>
        </row>
        <row r="5524">
          <cell r="A5524" t="str">
            <v>WX SER</v>
          </cell>
          <cell r="B5524" t="str">
            <v>1523+19</v>
          </cell>
        </row>
        <row r="5525">
          <cell r="A5525" t="str">
            <v>WX UMA</v>
          </cell>
          <cell r="B5525" t="str">
            <v>1100+44</v>
          </cell>
        </row>
        <row r="5526">
          <cell r="A5526" t="str">
            <v>WX UMA B</v>
          </cell>
          <cell r="B5526" t="str">
            <v>1100+44B</v>
          </cell>
        </row>
        <row r="5527">
          <cell r="A5527" t="str">
            <v>WX VEL</v>
          </cell>
          <cell r="B5527" t="str">
            <v>1044-53</v>
          </cell>
        </row>
        <row r="5528">
          <cell r="A5528" t="str">
            <v>WX VUL</v>
          </cell>
          <cell r="B5528" t="str">
            <v>2105+26</v>
          </cell>
        </row>
        <row r="5529">
          <cell r="A5529" t="str">
            <v>WY AND</v>
          </cell>
          <cell r="B5529" t="str">
            <v>2336+47</v>
          </cell>
        </row>
        <row r="5530">
          <cell r="A5530" t="str">
            <v>WY AQL</v>
          </cell>
          <cell r="B5530" t="str">
            <v>1947+16</v>
          </cell>
        </row>
        <row r="5531">
          <cell r="A5531" t="str">
            <v>WY BOO</v>
          </cell>
          <cell r="B5531" t="str">
            <v>1355+28</v>
          </cell>
        </row>
        <row r="5532">
          <cell r="A5532" t="str">
            <v>WY CAS</v>
          </cell>
          <cell r="B5532" t="str">
            <v>2352+55</v>
          </cell>
        </row>
        <row r="5533">
          <cell r="A5533" t="str">
            <v>WY CMI</v>
          </cell>
          <cell r="B5533" t="str">
            <v>0711+03</v>
          </cell>
        </row>
        <row r="5534">
          <cell r="A5534" t="str">
            <v>WY CYG</v>
          </cell>
          <cell r="B5534" t="str">
            <v>2144+43</v>
          </cell>
        </row>
        <row r="5535">
          <cell r="A5535" t="str">
            <v>WY GEM</v>
          </cell>
          <cell r="B5535" t="str">
            <v>0605+23</v>
          </cell>
        </row>
        <row r="5536">
          <cell r="A5536" t="str">
            <v>WY HER</v>
          </cell>
          <cell r="B5536" t="str">
            <v>1755+23</v>
          </cell>
        </row>
        <row r="5537">
          <cell r="A5537" t="str">
            <v>WY LYR</v>
          </cell>
          <cell r="B5537" t="str">
            <v>1850+40</v>
          </cell>
        </row>
        <row r="5538">
          <cell r="A5538" t="str">
            <v>WY PEG</v>
          </cell>
          <cell r="B5538" t="str">
            <v>2156+32</v>
          </cell>
        </row>
        <row r="5539">
          <cell r="A5539" t="str">
            <v>WY TEL</v>
          </cell>
          <cell r="B5539" t="str">
            <v>1816-55</v>
          </cell>
        </row>
        <row r="5540">
          <cell r="A5540" t="str">
            <v>WY TRI</v>
          </cell>
          <cell r="B5540" t="str">
            <v>0219+32</v>
          </cell>
        </row>
        <row r="5541">
          <cell r="A5541" t="str">
            <v>WY VEL</v>
          </cell>
          <cell r="B5541" t="str">
            <v>0918-52</v>
          </cell>
        </row>
        <row r="5542">
          <cell r="A5542" t="str">
            <v>WZ AQL</v>
          </cell>
          <cell r="B5542" t="str">
            <v>2009+04</v>
          </cell>
        </row>
        <row r="5543">
          <cell r="A5543" t="str">
            <v>WZ AUR</v>
          </cell>
          <cell r="B5543" t="str">
            <v>0538+43</v>
          </cell>
        </row>
        <row r="5544">
          <cell r="A5544" t="str">
            <v>WZ CAR</v>
          </cell>
          <cell r="B5544" t="str">
            <v>1050-60A</v>
          </cell>
        </row>
        <row r="5545">
          <cell r="A5545" t="str">
            <v>WZ CAS</v>
          </cell>
          <cell r="B5545" t="str">
            <v>2356+59</v>
          </cell>
        </row>
        <row r="5546">
          <cell r="A5546" t="str">
            <v>WZ CIR</v>
          </cell>
          <cell r="B5546" t="str">
            <v>1419-69</v>
          </cell>
        </row>
        <row r="5547">
          <cell r="A5547" t="str">
            <v>WZ CMA</v>
          </cell>
          <cell r="B5547" t="str">
            <v>0714-26</v>
          </cell>
        </row>
        <row r="5548">
          <cell r="A5548" t="str">
            <v>WZ CMI</v>
          </cell>
          <cell r="B5548" t="str">
            <v>0713+02</v>
          </cell>
        </row>
        <row r="5549">
          <cell r="A5549" t="str">
            <v>WZ DRA</v>
          </cell>
          <cell r="B5549" t="str">
            <v>1657+52</v>
          </cell>
        </row>
        <row r="5550">
          <cell r="A5550" t="str">
            <v>WZ GEM</v>
          </cell>
          <cell r="B5550" t="str">
            <v>0710+26</v>
          </cell>
        </row>
        <row r="5551">
          <cell r="A5551" t="str">
            <v>WZ HER</v>
          </cell>
          <cell r="B5551" t="str">
            <v>1757+18</v>
          </cell>
        </row>
        <row r="5552">
          <cell r="A5552" t="str">
            <v>WZ LYR</v>
          </cell>
          <cell r="B5552" t="str">
            <v>1859+47</v>
          </cell>
        </row>
        <row r="5553">
          <cell r="A5553" t="str">
            <v>WZ PEG</v>
          </cell>
          <cell r="B5553" t="str">
            <v>2157+34</v>
          </cell>
        </row>
        <row r="5554">
          <cell r="A5554" t="str">
            <v>WZ SGE</v>
          </cell>
          <cell r="B5554" t="str">
            <v>2003+17</v>
          </cell>
        </row>
        <row r="5555">
          <cell r="A5555" t="str">
            <v>WZ SGR</v>
          </cell>
          <cell r="B5555" t="str">
            <v>1811-19</v>
          </cell>
        </row>
        <row r="5556">
          <cell r="A5556" t="str">
            <v>WZ VIR</v>
          </cell>
          <cell r="B5556" t="str">
            <v>1340+00</v>
          </cell>
        </row>
        <row r="5557">
          <cell r="A5557" t="str">
            <v>X AND</v>
          </cell>
          <cell r="B5557" t="str">
            <v>0010+46</v>
          </cell>
        </row>
        <row r="5558">
          <cell r="A5558" t="str">
            <v>X ANT</v>
          </cell>
          <cell r="B5558" t="str">
            <v>1002-29</v>
          </cell>
        </row>
        <row r="5559">
          <cell r="A5559" t="str">
            <v>X APS</v>
          </cell>
          <cell r="B5559" t="str">
            <v>1356-71</v>
          </cell>
        </row>
        <row r="5560">
          <cell r="A5560" t="str">
            <v>X AQL</v>
          </cell>
          <cell r="B5560" t="str">
            <v>1946+04</v>
          </cell>
        </row>
        <row r="5561">
          <cell r="A5561" t="str">
            <v>X AQR</v>
          </cell>
          <cell r="B5561" t="str">
            <v>2213-21</v>
          </cell>
        </row>
        <row r="5562">
          <cell r="A5562" t="str">
            <v>X ARA</v>
          </cell>
          <cell r="B5562" t="str">
            <v>1628-55</v>
          </cell>
        </row>
        <row r="5563">
          <cell r="A5563" t="str">
            <v>X AUR</v>
          </cell>
          <cell r="B5563" t="str">
            <v>0604+50</v>
          </cell>
        </row>
        <row r="5564">
          <cell r="A5564" t="str">
            <v>X CAM</v>
          </cell>
          <cell r="B5564" t="str">
            <v>0432+74</v>
          </cell>
        </row>
        <row r="5565">
          <cell r="A5565" t="str">
            <v>X CAP</v>
          </cell>
          <cell r="B5565" t="str">
            <v>2102-21</v>
          </cell>
        </row>
        <row r="5566">
          <cell r="A5566" t="str">
            <v>X CAS</v>
          </cell>
          <cell r="B5566" t="str">
            <v>0149+58</v>
          </cell>
        </row>
        <row r="5567">
          <cell r="A5567" t="str">
            <v>X CEN</v>
          </cell>
          <cell r="B5567" t="str">
            <v>1144-41</v>
          </cell>
        </row>
        <row r="5568">
          <cell r="A5568" t="str">
            <v>X CEP</v>
          </cell>
          <cell r="B5568" t="str">
            <v>2103+82</v>
          </cell>
        </row>
        <row r="5569">
          <cell r="A5569" t="str">
            <v>X CET</v>
          </cell>
          <cell r="B5569" t="str">
            <v>0314-01</v>
          </cell>
        </row>
        <row r="5570">
          <cell r="A5570" t="str">
            <v>X CNC</v>
          </cell>
          <cell r="B5570" t="str">
            <v>0849+17</v>
          </cell>
        </row>
        <row r="5571">
          <cell r="A5571" t="str">
            <v>X COM</v>
          </cell>
          <cell r="B5571" t="str">
            <v>1255+28</v>
          </cell>
        </row>
        <row r="5572">
          <cell r="A5572" t="str">
            <v>X CRB</v>
          </cell>
          <cell r="B5572" t="str">
            <v>1545+36</v>
          </cell>
        </row>
        <row r="5573">
          <cell r="A5573" t="str">
            <v>X CRU</v>
          </cell>
          <cell r="B5573" t="str">
            <v>1240-58</v>
          </cell>
        </row>
        <row r="5574">
          <cell r="A5574" t="str">
            <v>X CYG</v>
          </cell>
          <cell r="B5574" t="str">
            <v>2039+35</v>
          </cell>
        </row>
        <row r="5575">
          <cell r="A5575" t="str">
            <v>X DEL</v>
          </cell>
          <cell r="B5575" t="str">
            <v>2050+17</v>
          </cell>
        </row>
        <row r="5576">
          <cell r="A5576" t="str">
            <v>X DRA</v>
          </cell>
          <cell r="B5576" t="str">
            <v>1806+66</v>
          </cell>
        </row>
        <row r="5577">
          <cell r="A5577" t="str">
            <v>X ERI</v>
          </cell>
          <cell r="B5577" t="str">
            <v>0227-41</v>
          </cell>
        </row>
        <row r="5578">
          <cell r="A5578" t="str">
            <v>X FOR</v>
          </cell>
          <cell r="B5578" t="str">
            <v>0238-26</v>
          </cell>
        </row>
        <row r="5579">
          <cell r="A5579" t="str">
            <v>X GEM</v>
          </cell>
          <cell r="B5579" t="str">
            <v>0640+30</v>
          </cell>
        </row>
        <row r="5580">
          <cell r="A5580" t="str">
            <v>X HER</v>
          </cell>
          <cell r="B5580" t="str">
            <v>1559+47</v>
          </cell>
        </row>
        <row r="5581">
          <cell r="A5581" t="str">
            <v>X HOR</v>
          </cell>
          <cell r="B5581" t="str">
            <v>0245-59</v>
          </cell>
        </row>
        <row r="5582">
          <cell r="A5582" t="str">
            <v>X HYA</v>
          </cell>
          <cell r="B5582" t="str">
            <v>0930-14</v>
          </cell>
        </row>
        <row r="5583">
          <cell r="A5583" t="str">
            <v>X IND</v>
          </cell>
          <cell r="B5583" t="str">
            <v>2123-54</v>
          </cell>
        </row>
        <row r="5584">
          <cell r="A5584" t="str">
            <v>X LAC</v>
          </cell>
          <cell r="B5584" t="str">
            <v>2245+55</v>
          </cell>
        </row>
        <row r="5585">
          <cell r="A5585" t="str">
            <v>X LEO</v>
          </cell>
          <cell r="B5585" t="str">
            <v>0945+12</v>
          </cell>
        </row>
        <row r="5586">
          <cell r="A5586" t="str">
            <v>X LEP</v>
          </cell>
          <cell r="B5586" t="str">
            <v>0513-16</v>
          </cell>
        </row>
        <row r="5587">
          <cell r="A5587" t="str">
            <v>X LIB</v>
          </cell>
          <cell r="B5587" t="str">
            <v>1530-20</v>
          </cell>
        </row>
        <row r="5588">
          <cell r="A5588" t="str">
            <v>X LUP</v>
          </cell>
          <cell r="B5588" t="str">
            <v>1446-46B</v>
          </cell>
        </row>
        <row r="5589">
          <cell r="A5589" t="str">
            <v>X LYN</v>
          </cell>
          <cell r="B5589" t="str">
            <v>0819+35</v>
          </cell>
        </row>
        <row r="5590">
          <cell r="A5590" t="str">
            <v>X LYR</v>
          </cell>
          <cell r="B5590" t="str">
            <v>1909+26</v>
          </cell>
        </row>
        <row r="5591">
          <cell r="A5591" t="str">
            <v>X MIC</v>
          </cell>
          <cell r="B5591" t="str">
            <v>2058-33</v>
          </cell>
        </row>
        <row r="5592">
          <cell r="A5592" t="str">
            <v>X MON</v>
          </cell>
          <cell r="B5592" t="str">
            <v>0652-08</v>
          </cell>
        </row>
        <row r="5593">
          <cell r="A5593" t="str">
            <v>X MUS</v>
          </cell>
          <cell r="B5593" t="str">
            <v>1256-64</v>
          </cell>
        </row>
        <row r="5594">
          <cell r="A5594" t="str">
            <v>X NOR</v>
          </cell>
          <cell r="B5594" t="str">
            <v>1617-51</v>
          </cell>
        </row>
        <row r="5595">
          <cell r="A5595" t="str">
            <v>X OCT</v>
          </cell>
          <cell r="B5595" t="str">
            <v>1029-83</v>
          </cell>
        </row>
        <row r="5596">
          <cell r="A5596" t="str">
            <v>X OPH</v>
          </cell>
          <cell r="B5596" t="str">
            <v>1833+08</v>
          </cell>
        </row>
        <row r="5597">
          <cell r="A5597" t="str">
            <v>X ORI</v>
          </cell>
          <cell r="B5597" t="str">
            <v>0532-01</v>
          </cell>
        </row>
        <row r="5598">
          <cell r="A5598" t="str">
            <v>X PAV</v>
          </cell>
          <cell r="B5598" t="str">
            <v>2003-60</v>
          </cell>
        </row>
        <row r="5599">
          <cell r="A5599" t="str">
            <v>X PEG</v>
          </cell>
          <cell r="B5599" t="str">
            <v>2116+14</v>
          </cell>
        </row>
        <row r="5600">
          <cell r="A5600" t="str">
            <v>X PER</v>
          </cell>
          <cell r="B5600" t="str">
            <v>0349+30</v>
          </cell>
        </row>
        <row r="5601">
          <cell r="A5601" t="str">
            <v>X PSC</v>
          </cell>
          <cell r="B5601" t="str">
            <v>0106+21A</v>
          </cell>
        </row>
        <row r="5602">
          <cell r="A5602" t="str">
            <v>X PUP</v>
          </cell>
          <cell r="B5602" t="str">
            <v>0728-20A</v>
          </cell>
        </row>
        <row r="5603">
          <cell r="A5603" t="str">
            <v>X PYX</v>
          </cell>
          <cell r="B5603" t="str">
            <v>0912-29</v>
          </cell>
        </row>
        <row r="5604">
          <cell r="A5604" t="str">
            <v>X SCL</v>
          </cell>
          <cell r="B5604" t="str">
            <v>0044-35</v>
          </cell>
        </row>
        <row r="5605">
          <cell r="A5605" t="str">
            <v>X SCO</v>
          </cell>
          <cell r="B5605" t="str">
            <v>1602-21A</v>
          </cell>
        </row>
        <row r="5606">
          <cell r="A5606" t="str">
            <v>X SER</v>
          </cell>
          <cell r="B5606" t="str">
            <v>1614-02</v>
          </cell>
        </row>
        <row r="5607">
          <cell r="A5607" t="str">
            <v>X SEX</v>
          </cell>
          <cell r="B5607" t="str">
            <v>1018-06</v>
          </cell>
        </row>
        <row r="5608">
          <cell r="A5608" t="str">
            <v>X SGE</v>
          </cell>
          <cell r="B5608" t="str">
            <v>2000+20</v>
          </cell>
        </row>
        <row r="5609">
          <cell r="A5609" t="str">
            <v>X SGR</v>
          </cell>
          <cell r="B5609" t="str">
            <v>1741-27</v>
          </cell>
        </row>
        <row r="5610">
          <cell r="A5610" t="str">
            <v>X TAU</v>
          </cell>
          <cell r="B5610" t="str">
            <v>0347+07</v>
          </cell>
        </row>
        <row r="5611">
          <cell r="A5611" t="str">
            <v>X TEL</v>
          </cell>
          <cell r="B5611" t="str">
            <v>2011-52</v>
          </cell>
        </row>
        <row r="5612">
          <cell r="A5612" t="str">
            <v>X TRA</v>
          </cell>
          <cell r="B5612" t="str">
            <v>1504-69</v>
          </cell>
        </row>
        <row r="5613">
          <cell r="A5613" t="str">
            <v>X TUC</v>
          </cell>
          <cell r="B5613" t="str">
            <v>2243-65</v>
          </cell>
        </row>
        <row r="5614">
          <cell r="A5614" t="str">
            <v>X UMA</v>
          </cell>
          <cell r="B5614" t="str">
            <v>0833+50</v>
          </cell>
        </row>
        <row r="5615">
          <cell r="A5615" t="str">
            <v>X UMI</v>
          </cell>
          <cell r="B5615" t="str">
            <v>2105+87</v>
          </cell>
        </row>
        <row r="5616">
          <cell r="A5616" t="str">
            <v>X VEL</v>
          </cell>
          <cell r="B5616" t="str">
            <v>0951-41</v>
          </cell>
        </row>
        <row r="5617">
          <cell r="A5617" t="str">
            <v>X VIR</v>
          </cell>
          <cell r="B5617" t="str">
            <v>1156+09</v>
          </cell>
        </row>
        <row r="5618">
          <cell r="A5618" t="str">
            <v>X VUL</v>
          </cell>
          <cell r="B5618" t="str">
            <v>1953+26</v>
          </cell>
        </row>
        <row r="5619">
          <cell r="A5619" t="str">
            <v>X-4 CEP</v>
          </cell>
          <cell r="B5619" t="str">
            <v>2136+56</v>
          </cell>
        </row>
        <row r="5620">
          <cell r="A5620" t="str">
            <v>XI PAV</v>
          </cell>
          <cell r="B5620" t="str">
            <v>1814-61</v>
          </cell>
        </row>
        <row r="5621">
          <cell r="A5621" t="str">
            <v>XX CAM</v>
          </cell>
          <cell r="B5621" t="str">
            <v>0400+53</v>
          </cell>
        </row>
        <row r="5622">
          <cell r="A5622" t="str">
            <v>XX CAR</v>
          </cell>
          <cell r="B5622" t="str">
            <v>1053-64</v>
          </cell>
        </row>
        <row r="5623">
          <cell r="A5623" t="str">
            <v>XX CNC</v>
          </cell>
          <cell r="B5623" t="str">
            <v>0837+20</v>
          </cell>
        </row>
        <row r="5624">
          <cell r="A5624" t="str">
            <v>XX CYG</v>
          </cell>
          <cell r="B5624" t="str">
            <v>2001+58</v>
          </cell>
        </row>
        <row r="5625">
          <cell r="A5625" t="str">
            <v>XX GEM</v>
          </cell>
          <cell r="B5625" t="str">
            <v>0719+33</v>
          </cell>
        </row>
        <row r="5626">
          <cell r="A5626" t="str">
            <v>XX OPH</v>
          </cell>
          <cell r="B5626" t="str">
            <v>1738-06</v>
          </cell>
        </row>
        <row r="5627">
          <cell r="A5627" t="str">
            <v>XX PER</v>
          </cell>
          <cell r="B5627" t="str">
            <v>0156+54</v>
          </cell>
        </row>
        <row r="5628">
          <cell r="A5628" t="str">
            <v>XX SCT</v>
          </cell>
          <cell r="B5628" t="str">
            <v>1834-06</v>
          </cell>
        </row>
        <row r="5629">
          <cell r="A5629" t="str">
            <v>XX SGR</v>
          </cell>
          <cell r="B5629" t="str">
            <v>1819-16</v>
          </cell>
        </row>
        <row r="5630">
          <cell r="A5630" t="str">
            <v>XX TAU</v>
          </cell>
          <cell r="B5630" t="str">
            <v>0513+16</v>
          </cell>
        </row>
        <row r="5631">
          <cell r="A5631" t="str">
            <v>XY AQL</v>
          </cell>
          <cell r="B5631" t="str">
            <v>1909+04</v>
          </cell>
        </row>
        <row r="5632">
          <cell r="A5632" t="str">
            <v>XY AQR</v>
          </cell>
          <cell r="B5632" t="str">
            <v>2316-18</v>
          </cell>
        </row>
        <row r="5633">
          <cell r="A5633" t="str">
            <v>XY AUR</v>
          </cell>
          <cell r="B5633" t="str">
            <v>0548+41</v>
          </cell>
        </row>
        <row r="5634">
          <cell r="A5634" t="str">
            <v>XY CAM</v>
          </cell>
          <cell r="B5634" t="str">
            <v>0441+79</v>
          </cell>
        </row>
        <row r="5635">
          <cell r="A5635" t="str">
            <v>XY CAR</v>
          </cell>
          <cell r="B5635" t="str">
            <v>1058-63</v>
          </cell>
        </row>
        <row r="5636">
          <cell r="A5636" t="str">
            <v>XY CAS</v>
          </cell>
          <cell r="B5636" t="str">
            <v>0044+59</v>
          </cell>
        </row>
        <row r="5637">
          <cell r="A5637" t="str">
            <v>XY CYG</v>
          </cell>
          <cell r="B5637" t="str">
            <v>1945+41</v>
          </cell>
        </row>
        <row r="5638">
          <cell r="A5638" t="str">
            <v>XY DEL</v>
          </cell>
          <cell r="B5638" t="str">
            <v>2024+10</v>
          </cell>
        </row>
        <row r="5639">
          <cell r="A5639" t="str">
            <v>XY GEM</v>
          </cell>
          <cell r="B5639" t="str">
            <v>0751+21</v>
          </cell>
        </row>
        <row r="5640">
          <cell r="A5640" t="str">
            <v>XY LYR</v>
          </cell>
          <cell r="B5640" t="str">
            <v>1834+39</v>
          </cell>
        </row>
        <row r="5641">
          <cell r="A5641" t="str">
            <v>XY PER</v>
          </cell>
          <cell r="B5641" t="str">
            <v>0343+38</v>
          </cell>
        </row>
        <row r="5642">
          <cell r="A5642" t="str">
            <v>XY PSC</v>
          </cell>
          <cell r="B5642" t="str">
            <v>0105+03</v>
          </cell>
        </row>
        <row r="5643">
          <cell r="A5643" t="str">
            <v>XY TAU</v>
          </cell>
          <cell r="B5643" t="str">
            <v>0401+06</v>
          </cell>
        </row>
        <row r="5644">
          <cell r="A5644" t="str">
            <v>XZ AUR</v>
          </cell>
          <cell r="B5644" t="str">
            <v>0557+47</v>
          </cell>
        </row>
        <row r="5645">
          <cell r="A5645" t="str">
            <v>XZ CAR</v>
          </cell>
          <cell r="B5645" t="str">
            <v>1100-60</v>
          </cell>
        </row>
        <row r="5646">
          <cell r="A5646" t="str">
            <v>XZ CAS</v>
          </cell>
          <cell r="B5646" t="str">
            <v>0116+60</v>
          </cell>
        </row>
        <row r="5647">
          <cell r="A5647" t="str">
            <v>XZ CEN</v>
          </cell>
          <cell r="B5647" t="str">
            <v>1218-35</v>
          </cell>
        </row>
        <row r="5648">
          <cell r="A5648" t="str">
            <v>XZ DEL</v>
          </cell>
          <cell r="B5648" t="str">
            <v>2024+12</v>
          </cell>
        </row>
        <row r="5649">
          <cell r="A5649" t="str">
            <v>XZ ERI</v>
          </cell>
          <cell r="B5649" t="str">
            <v>0406-15</v>
          </cell>
        </row>
        <row r="5650">
          <cell r="A5650" t="str">
            <v>XZ HER</v>
          </cell>
          <cell r="B5650" t="str">
            <v>1805+18</v>
          </cell>
        </row>
        <row r="5651">
          <cell r="A5651" t="str">
            <v>XZ LYR</v>
          </cell>
          <cell r="B5651" t="str">
            <v>1904+30</v>
          </cell>
        </row>
        <row r="5652">
          <cell r="A5652" t="str">
            <v>XZ PSC</v>
          </cell>
          <cell r="B5652" t="str">
            <v>2349-00</v>
          </cell>
        </row>
        <row r="5653">
          <cell r="A5653" t="str">
            <v>XZ SGR</v>
          </cell>
          <cell r="B5653" t="str">
            <v>1815-25C</v>
          </cell>
        </row>
        <row r="5654">
          <cell r="A5654" t="str">
            <v>XZ TAU</v>
          </cell>
          <cell r="B5654" t="str">
            <v>0425+18</v>
          </cell>
        </row>
        <row r="5655">
          <cell r="A5655" t="str">
            <v>XZ VEL</v>
          </cell>
          <cell r="B5655" t="str">
            <v>1013-49</v>
          </cell>
        </row>
        <row r="5656">
          <cell r="A5656" t="str">
            <v>Y AND</v>
          </cell>
          <cell r="B5656" t="str">
            <v>0133+38</v>
          </cell>
        </row>
        <row r="5657">
          <cell r="A5657" t="str">
            <v>Y AQR</v>
          </cell>
          <cell r="B5657" t="str">
            <v>2039-05</v>
          </cell>
        </row>
        <row r="5658">
          <cell r="A5658" t="str">
            <v>Y ARA</v>
          </cell>
          <cell r="B5658" t="str">
            <v>1630-59</v>
          </cell>
        </row>
        <row r="5659">
          <cell r="A5659" t="str">
            <v>Y ARI</v>
          </cell>
          <cell r="B5659" t="str">
            <v>0235+30</v>
          </cell>
        </row>
        <row r="5660">
          <cell r="A5660" t="str">
            <v>Y AUR</v>
          </cell>
          <cell r="B5660" t="str">
            <v>0521+42</v>
          </cell>
        </row>
        <row r="5661">
          <cell r="A5661" t="str">
            <v>Y BOO</v>
          </cell>
          <cell r="B5661" t="str">
            <v>1417+20</v>
          </cell>
        </row>
        <row r="5662">
          <cell r="A5662" t="str">
            <v>Y CAP</v>
          </cell>
          <cell r="B5662" t="str">
            <v>2128-14</v>
          </cell>
        </row>
        <row r="5663">
          <cell r="A5663" t="str">
            <v>Y CAS</v>
          </cell>
          <cell r="B5663" t="str">
            <v>2358+55A</v>
          </cell>
        </row>
        <row r="5664">
          <cell r="A5664" t="str">
            <v>Y CEN</v>
          </cell>
          <cell r="B5664" t="str">
            <v>1425-29</v>
          </cell>
        </row>
        <row r="5665">
          <cell r="A5665" t="str">
            <v>Y CEP</v>
          </cell>
          <cell r="B5665" t="str">
            <v>0031+79</v>
          </cell>
        </row>
        <row r="5666">
          <cell r="A5666" t="str">
            <v>Y CHA</v>
          </cell>
          <cell r="B5666" t="str">
            <v>1121-76</v>
          </cell>
        </row>
        <row r="5667">
          <cell r="A5667" t="str">
            <v>Y CRA</v>
          </cell>
          <cell r="B5667" t="str">
            <v>1807-42</v>
          </cell>
        </row>
        <row r="5668">
          <cell r="A5668" t="str">
            <v>Y CRB</v>
          </cell>
          <cell r="B5668" t="str">
            <v>1543+38</v>
          </cell>
        </row>
        <row r="5669">
          <cell r="A5669" t="str">
            <v>Y CRU</v>
          </cell>
          <cell r="B5669" t="str">
            <v>1157-63</v>
          </cell>
        </row>
        <row r="5670">
          <cell r="A5670" t="str">
            <v>Y CVN</v>
          </cell>
          <cell r="B5670" t="str">
            <v>1240+45</v>
          </cell>
        </row>
        <row r="5671">
          <cell r="A5671" t="str">
            <v>Y DEL</v>
          </cell>
          <cell r="B5671" t="str">
            <v>2036+11</v>
          </cell>
        </row>
        <row r="5672">
          <cell r="A5672" t="str">
            <v>Y DRA</v>
          </cell>
          <cell r="B5672" t="str">
            <v>0931+78</v>
          </cell>
        </row>
        <row r="5673">
          <cell r="A5673" t="str">
            <v>Y ERI</v>
          </cell>
          <cell r="B5673" t="str">
            <v>0202-57</v>
          </cell>
        </row>
        <row r="5674">
          <cell r="A5674" t="str">
            <v>Y GEM</v>
          </cell>
          <cell r="B5674" t="str">
            <v>0735+20</v>
          </cell>
        </row>
        <row r="5675">
          <cell r="A5675" t="str">
            <v>Y HER</v>
          </cell>
          <cell r="B5675" t="str">
            <v>1632+07</v>
          </cell>
        </row>
        <row r="5676">
          <cell r="A5676" t="str">
            <v>Y HYA</v>
          </cell>
          <cell r="B5676" t="str">
            <v>0946-22</v>
          </cell>
        </row>
        <row r="5677">
          <cell r="A5677" t="str">
            <v>Y IND</v>
          </cell>
          <cell r="B5677" t="str">
            <v>2137-53</v>
          </cell>
        </row>
        <row r="5678">
          <cell r="A5678" t="str">
            <v>Y LAC</v>
          </cell>
          <cell r="B5678" t="str">
            <v>2205+50</v>
          </cell>
        </row>
        <row r="5679">
          <cell r="A5679" t="str">
            <v>Y LIB</v>
          </cell>
          <cell r="B5679" t="str">
            <v>1506-05</v>
          </cell>
        </row>
        <row r="5680">
          <cell r="A5680" t="str">
            <v>Y LUP</v>
          </cell>
          <cell r="B5680" t="str">
            <v>1452-54</v>
          </cell>
        </row>
        <row r="5681">
          <cell r="A5681" t="str">
            <v>Y LYN</v>
          </cell>
          <cell r="B5681" t="str">
            <v>0720+46</v>
          </cell>
        </row>
        <row r="5682">
          <cell r="A5682" t="str">
            <v>Y MIC</v>
          </cell>
          <cell r="B5682" t="str">
            <v>2100-34</v>
          </cell>
        </row>
        <row r="5683">
          <cell r="A5683" t="str">
            <v>Y MON</v>
          </cell>
          <cell r="B5683" t="str">
            <v>0651+11</v>
          </cell>
        </row>
        <row r="5684">
          <cell r="A5684" t="str">
            <v>Y MUS</v>
          </cell>
          <cell r="B5684" t="str">
            <v>1259-64A</v>
          </cell>
        </row>
        <row r="5685">
          <cell r="A5685" t="str">
            <v>Y OPH</v>
          </cell>
          <cell r="B5685" t="str">
            <v>1747-06</v>
          </cell>
        </row>
        <row r="5686">
          <cell r="A5686" t="str">
            <v>Y ORI</v>
          </cell>
          <cell r="B5686" t="str">
            <v>0536-04</v>
          </cell>
        </row>
        <row r="5687">
          <cell r="A5687" t="str">
            <v>Y PAV</v>
          </cell>
          <cell r="B5687" t="str">
            <v>2115-70</v>
          </cell>
        </row>
        <row r="5688">
          <cell r="A5688" t="str">
            <v>Y PEG</v>
          </cell>
          <cell r="B5688" t="str">
            <v>2206+13</v>
          </cell>
        </row>
        <row r="5689">
          <cell r="A5689" t="str">
            <v>Y PER</v>
          </cell>
          <cell r="B5689" t="str">
            <v>0320+43</v>
          </cell>
        </row>
        <row r="5690">
          <cell r="A5690" t="str">
            <v>Y PUP</v>
          </cell>
          <cell r="B5690" t="str">
            <v>0808-34</v>
          </cell>
        </row>
        <row r="5691">
          <cell r="A5691" t="str">
            <v>Y PYX</v>
          </cell>
          <cell r="B5691" t="str">
            <v>0914-28</v>
          </cell>
        </row>
        <row r="5692">
          <cell r="A5692" t="str">
            <v>Y SCL</v>
          </cell>
          <cell r="B5692" t="str">
            <v>2303-30</v>
          </cell>
        </row>
        <row r="5693">
          <cell r="A5693" t="str">
            <v>Y SCO</v>
          </cell>
          <cell r="B5693" t="str">
            <v>1623-19</v>
          </cell>
        </row>
        <row r="5694">
          <cell r="A5694" t="str">
            <v>Y SCT</v>
          </cell>
          <cell r="B5694" t="str">
            <v>1832-08</v>
          </cell>
        </row>
        <row r="5695">
          <cell r="A5695" t="str">
            <v>Y SER</v>
          </cell>
          <cell r="B5695" t="str">
            <v>1508-01</v>
          </cell>
        </row>
        <row r="5696">
          <cell r="A5696" t="str">
            <v>Y SGE</v>
          </cell>
          <cell r="B5696" t="str">
            <v>1949+17A</v>
          </cell>
        </row>
        <row r="5697">
          <cell r="A5697" t="str">
            <v>Y SGR</v>
          </cell>
          <cell r="B5697" t="str">
            <v>1815-18</v>
          </cell>
        </row>
        <row r="5698">
          <cell r="A5698" t="str">
            <v>Y TAU</v>
          </cell>
          <cell r="B5698" t="str">
            <v>0539+20</v>
          </cell>
        </row>
        <row r="5699">
          <cell r="A5699" t="str">
            <v>Y TUC</v>
          </cell>
          <cell r="B5699" t="str">
            <v>2311-64</v>
          </cell>
        </row>
        <row r="5700">
          <cell r="A5700" t="str">
            <v>Y UMA</v>
          </cell>
          <cell r="B5700" t="str">
            <v>1235+56</v>
          </cell>
        </row>
        <row r="5701">
          <cell r="A5701" t="str">
            <v>Y UMI</v>
          </cell>
          <cell r="B5701" t="str">
            <v>1725+83</v>
          </cell>
        </row>
        <row r="5702">
          <cell r="A5702" t="str">
            <v>Y VEL</v>
          </cell>
          <cell r="B5702" t="str">
            <v>0925-51</v>
          </cell>
        </row>
        <row r="5703">
          <cell r="A5703" t="str">
            <v>Y VIR</v>
          </cell>
          <cell r="B5703" t="str">
            <v>1228-03</v>
          </cell>
        </row>
        <row r="5704">
          <cell r="A5704" t="str">
            <v>YY AND</v>
          </cell>
          <cell r="B5704" t="str">
            <v>2352+31</v>
          </cell>
        </row>
        <row r="5705">
          <cell r="A5705" t="str">
            <v>YY ARA</v>
          </cell>
          <cell r="B5705" t="str">
            <v>1632-59</v>
          </cell>
        </row>
        <row r="5706">
          <cell r="A5706" t="str">
            <v>YY AUR</v>
          </cell>
          <cell r="B5706" t="str">
            <v>0557+42</v>
          </cell>
        </row>
        <row r="5707">
          <cell r="A5707" t="str">
            <v>YY CEN</v>
          </cell>
          <cell r="B5707" t="str">
            <v>1230-54</v>
          </cell>
        </row>
        <row r="5708">
          <cell r="A5708" t="str">
            <v>YY CEP</v>
          </cell>
          <cell r="B5708" t="str">
            <v>2158+56</v>
          </cell>
        </row>
        <row r="5709">
          <cell r="A5709" t="str">
            <v>YY CHA</v>
          </cell>
          <cell r="B5709" t="str">
            <v>1110-76</v>
          </cell>
        </row>
        <row r="5710">
          <cell r="A5710" t="str">
            <v>YY CYG</v>
          </cell>
          <cell r="B5710" t="str">
            <v>2118+41</v>
          </cell>
        </row>
        <row r="5711">
          <cell r="A5711" t="str">
            <v>YY DRA</v>
          </cell>
          <cell r="B5711" t="str">
            <v>1137+72</v>
          </cell>
        </row>
        <row r="5712">
          <cell r="A5712" t="str">
            <v>YY GEM</v>
          </cell>
          <cell r="B5712" t="str">
            <v>0728+32</v>
          </cell>
        </row>
        <row r="5713">
          <cell r="A5713" t="str">
            <v>YY HER</v>
          </cell>
          <cell r="B5713" t="str">
            <v>1810+20</v>
          </cell>
        </row>
        <row r="5714">
          <cell r="A5714" t="str">
            <v>YY LEO</v>
          </cell>
          <cell r="B5714" t="str">
            <v>1002+20</v>
          </cell>
        </row>
        <row r="5715">
          <cell r="A5715" t="str">
            <v>YY LIB</v>
          </cell>
          <cell r="B5715" t="str">
            <v>1502-20</v>
          </cell>
        </row>
        <row r="5716">
          <cell r="A5716" t="str">
            <v>YY TAU</v>
          </cell>
          <cell r="B5716" t="str">
            <v>0522+15</v>
          </cell>
        </row>
        <row r="5717">
          <cell r="A5717" t="str">
            <v>YY TEL</v>
          </cell>
          <cell r="B5717" t="str">
            <v>1825-54</v>
          </cell>
        </row>
        <row r="5718">
          <cell r="A5718" t="str">
            <v>YY UMA</v>
          </cell>
          <cell r="B5718" t="str">
            <v>0937+54</v>
          </cell>
        </row>
        <row r="5719">
          <cell r="A5719" t="str">
            <v>YY VIR</v>
          </cell>
          <cell r="B5719" t="str">
            <v>1301-05</v>
          </cell>
        </row>
        <row r="5720">
          <cell r="A5720" t="str">
            <v>YZ AND</v>
          </cell>
          <cell r="B5720" t="str">
            <v>0022+30</v>
          </cell>
        </row>
        <row r="5721">
          <cell r="A5721" t="str">
            <v>YZ ARA</v>
          </cell>
          <cell r="B5721" t="str">
            <v>1634-59</v>
          </cell>
        </row>
        <row r="5722">
          <cell r="A5722" t="str">
            <v>YZ CAR</v>
          </cell>
          <cell r="B5722" t="str">
            <v>1024-58</v>
          </cell>
        </row>
        <row r="5723">
          <cell r="A5723" t="str">
            <v>YZ CEP</v>
          </cell>
          <cell r="B5723" t="str">
            <v>2214+56</v>
          </cell>
        </row>
        <row r="5724">
          <cell r="A5724" t="str">
            <v>YZ CMI</v>
          </cell>
          <cell r="B5724" t="str">
            <v>0739+03</v>
          </cell>
        </row>
        <row r="5725">
          <cell r="A5725" t="str">
            <v>YZ CNC</v>
          </cell>
          <cell r="B5725" t="str">
            <v>0804+28</v>
          </cell>
        </row>
        <row r="5726">
          <cell r="A5726" t="str">
            <v>YZ DRA</v>
          </cell>
          <cell r="B5726" t="str">
            <v>1924+71</v>
          </cell>
        </row>
        <row r="5727">
          <cell r="A5727" t="str">
            <v>YZ OPH</v>
          </cell>
          <cell r="B5727" t="str">
            <v>1658-11</v>
          </cell>
        </row>
        <row r="5728">
          <cell r="A5728" t="str">
            <v>YZ PER</v>
          </cell>
          <cell r="B5728" t="str">
            <v>0231+56</v>
          </cell>
        </row>
        <row r="5729">
          <cell r="A5729" t="str">
            <v>YZ SGR</v>
          </cell>
          <cell r="B5729" t="str">
            <v>1843-16</v>
          </cell>
        </row>
        <row r="5730">
          <cell r="A5730" t="str">
            <v>YZ TUC</v>
          </cell>
          <cell r="B5730" t="str">
            <v>2309-57</v>
          </cell>
        </row>
        <row r="5731">
          <cell r="A5731" t="str">
            <v>YZ VUL</v>
          </cell>
          <cell r="B5731" t="str">
            <v>1940+27</v>
          </cell>
        </row>
        <row r="5732">
          <cell r="A5732" t="str">
            <v>Z 1163</v>
          </cell>
          <cell r="B5732" t="str">
            <v>1544+28B</v>
          </cell>
        </row>
        <row r="5733">
          <cell r="A5733" t="str">
            <v>Z 1256</v>
          </cell>
          <cell r="B5733" t="str">
            <v>1628+07B</v>
          </cell>
        </row>
        <row r="5734">
          <cell r="A5734" t="str">
            <v>Z 25</v>
          </cell>
          <cell r="B5734" t="str">
            <v>0024+29</v>
          </cell>
        </row>
        <row r="5735">
          <cell r="A5735" t="str">
            <v>Z 345</v>
          </cell>
          <cell r="B5735" t="str">
            <v>0500+03B</v>
          </cell>
        </row>
        <row r="5736">
          <cell r="A5736" t="str">
            <v>Z 380</v>
          </cell>
          <cell r="B5736" t="str">
            <v>0524-04B</v>
          </cell>
        </row>
        <row r="5737">
          <cell r="A5737" t="str">
            <v>Z 402</v>
          </cell>
          <cell r="B5737" t="str">
            <v>0530+68B</v>
          </cell>
        </row>
        <row r="5738">
          <cell r="A5738" t="str">
            <v>Z 46</v>
          </cell>
          <cell r="B5738" t="str">
            <v>0049+23</v>
          </cell>
        </row>
        <row r="5739">
          <cell r="A5739" t="str">
            <v>Z 525</v>
          </cell>
          <cell r="B5739" t="str">
            <v>0615-02</v>
          </cell>
        </row>
        <row r="5740">
          <cell r="A5740" t="str">
            <v>Z 754</v>
          </cell>
          <cell r="B5740" t="str">
            <v>0921+14</v>
          </cell>
        </row>
        <row r="5741">
          <cell r="A5741" t="str">
            <v>Z AND</v>
          </cell>
          <cell r="B5741" t="str">
            <v>2328+48</v>
          </cell>
        </row>
        <row r="5742">
          <cell r="A5742" t="str">
            <v>Z APS</v>
          </cell>
          <cell r="B5742" t="str">
            <v>1358-70A</v>
          </cell>
        </row>
        <row r="5743">
          <cell r="A5743" t="str">
            <v>Z AQL</v>
          </cell>
          <cell r="B5743" t="str">
            <v>2009-06</v>
          </cell>
        </row>
        <row r="5744">
          <cell r="A5744" t="str">
            <v>Z AQR</v>
          </cell>
          <cell r="B5744" t="str">
            <v>2347-16</v>
          </cell>
        </row>
        <row r="5745">
          <cell r="A5745" t="str">
            <v>Z ARA</v>
          </cell>
          <cell r="B5745" t="str">
            <v>1646-56</v>
          </cell>
        </row>
        <row r="5746">
          <cell r="A5746" t="str">
            <v>Z ARI</v>
          </cell>
          <cell r="B5746" t="str">
            <v>0302+26</v>
          </cell>
        </row>
        <row r="5747">
          <cell r="A5747" t="str">
            <v>Z AUR</v>
          </cell>
          <cell r="B5747" t="str">
            <v>0553+53</v>
          </cell>
        </row>
        <row r="5748">
          <cell r="A5748" t="str">
            <v>Z BOO</v>
          </cell>
          <cell r="B5748" t="str">
            <v>1401+13</v>
          </cell>
        </row>
        <row r="5749">
          <cell r="A5749" t="str">
            <v>Z CAM</v>
          </cell>
          <cell r="B5749" t="str">
            <v>0814+73</v>
          </cell>
        </row>
        <row r="5750">
          <cell r="A5750" t="str">
            <v>Z CAP</v>
          </cell>
          <cell r="B5750" t="str">
            <v>2105-16</v>
          </cell>
        </row>
        <row r="5751">
          <cell r="A5751" t="str">
            <v>Z CAR</v>
          </cell>
          <cell r="B5751" t="str">
            <v>1010-58A</v>
          </cell>
        </row>
        <row r="5752">
          <cell r="A5752" t="str">
            <v>Z CAS</v>
          </cell>
          <cell r="B5752" t="str">
            <v>2339+56</v>
          </cell>
        </row>
        <row r="5753">
          <cell r="A5753" t="str">
            <v>Z CEP</v>
          </cell>
          <cell r="B5753" t="str">
            <v>0212+81</v>
          </cell>
        </row>
        <row r="5754">
          <cell r="A5754" t="str">
            <v>Z CET</v>
          </cell>
          <cell r="B5754" t="str">
            <v>0101-02</v>
          </cell>
        </row>
        <row r="5755">
          <cell r="A5755" t="str">
            <v>Z CHA</v>
          </cell>
          <cell r="B5755" t="str">
            <v>0809-76</v>
          </cell>
        </row>
        <row r="5756">
          <cell r="A5756" t="str">
            <v>Z CIR</v>
          </cell>
          <cell r="B5756" t="str">
            <v>1343-69</v>
          </cell>
        </row>
        <row r="5757">
          <cell r="A5757" t="str">
            <v>Z CMA</v>
          </cell>
          <cell r="B5757" t="str">
            <v>0659-11</v>
          </cell>
        </row>
        <row r="5758">
          <cell r="A5758" t="str">
            <v>Z CNC</v>
          </cell>
          <cell r="B5758" t="str">
            <v>0816+15</v>
          </cell>
        </row>
        <row r="5759">
          <cell r="A5759" t="str">
            <v>Z CRB</v>
          </cell>
          <cell r="B5759" t="str">
            <v>1552+29</v>
          </cell>
        </row>
        <row r="5760">
          <cell r="A5760" t="str">
            <v>Z CRU</v>
          </cell>
          <cell r="B5760" t="str">
            <v>1205-63</v>
          </cell>
        </row>
        <row r="5761">
          <cell r="A5761" t="str">
            <v>Z CYG</v>
          </cell>
          <cell r="B5761" t="str">
            <v>1958+49</v>
          </cell>
        </row>
        <row r="5762">
          <cell r="A5762" t="str">
            <v>Z DEL</v>
          </cell>
          <cell r="B5762" t="str">
            <v>2028+17</v>
          </cell>
        </row>
        <row r="5763">
          <cell r="A5763" t="str">
            <v>Z EQU</v>
          </cell>
          <cell r="B5763" t="str">
            <v>2104+08</v>
          </cell>
        </row>
        <row r="5764">
          <cell r="A5764" t="str">
            <v>Z ERI</v>
          </cell>
          <cell r="B5764" t="str">
            <v>0243-12</v>
          </cell>
        </row>
        <row r="5765">
          <cell r="A5765" t="str">
            <v>Z GEM</v>
          </cell>
          <cell r="B5765" t="str">
            <v>0701+22B</v>
          </cell>
        </row>
        <row r="5766">
          <cell r="A5766" t="str">
            <v>Z LAC</v>
          </cell>
          <cell r="B5766" t="str">
            <v>2236+56</v>
          </cell>
        </row>
        <row r="5767">
          <cell r="A5767" t="str">
            <v>Z LEO</v>
          </cell>
          <cell r="B5767" t="str">
            <v>0946+27</v>
          </cell>
        </row>
        <row r="5768">
          <cell r="A5768" t="str">
            <v>Z LIB</v>
          </cell>
          <cell r="B5768" t="str">
            <v>1540-20</v>
          </cell>
        </row>
        <row r="5769">
          <cell r="A5769" t="str">
            <v>Z LUP</v>
          </cell>
          <cell r="B5769" t="str">
            <v>1429-42</v>
          </cell>
        </row>
        <row r="5770">
          <cell r="A5770" t="str">
            <v>Z LYR</v>
          </cell>
          <cell r="B5770" t="str">
            <v>1856+34</v>
          </cell>
        </row>
        <row r="5771">
          <cell r="A5771" t="str">
            <v>Z MON</v>
          </cell>
          <cell r="B5771" t="str">
            <v>0628-08</v>
          </cell>
        </row>
        <row r="5772">
          <cell r="A5772" t="str">
            <v>Z OCT</v>
          </cell>
          <cell r="B5772" t="str">
            <v>1703-86</v>
          </cell>
        </row>
        <row r="5773">
          <cell r="A5773" t="str">
            <v>Z OPH</v>
          </cell>
          <cell r="B5773" t="str">
            <v>1714+01</v>
          </cell>
        </row>
        <row r="5774">
          <cell r="A5774" t="str">
            <v>Z PEG</v>
          </cell>
          <cell r="B5774" t="str">
            <v>2355+25</v>
          </cell>
        </row>
        <row r="5775">
          <cell r="A5775" t="str">
            <v>Z PHE</v>
          </cell>
          <cell r="B5775" t="str">
            <v>2353-53</v>
          </cell>
        </row>
        <row r="5776">
          <cell r="A5776" t="str">
            <v>Z PIC</v>
          </cell>
          <cell r="B5776" t="str">
            <v>0532-55</v>
          </cell>
        </row>
        <row r="5777">
          <cell r="A5777" t="str">
            <v>Z PSC</v>
          </cell>
          <cell r="B5777" t="str">
            <v>0110+25</v>
          </cell>
        </row>
        <row r="5778">
          <cell r="A5778" t="str">
            <v>Z PUP</v>
          </cell>
          <cell r="B5778" t="str">
            <v>0728-20B</v>
          </cell>
        </row>
        <row r="5779">
          <cell r="A5779" t="str">
            <v>Z SCL</v>
          </cell>
          <cell r="B5779" t="str">
            <v>0035-34</v>
          </cell>
        </row>
        <row r="5780">
          <cell r="A5780" t="str">
            <v>Z SCO</v>
          </cell>
          <cell r="B5780" t="str">
            <v>1600-21</v>
          </cell>
        </row>
        <row r="5781">
          <cell r="A5781" t="str">
            <v>Z SCT</v>
          </cell>
          <cell r="B5781" t="str">
            <v>1837-05</v>
          </cell>
        </row>
        <row r="5782">
          <cell r="A5782" t="str">
            <v>Z SER</v>
          </cell>
          <cell r="B5782" t="str">
            <v>1511+02</v>
          </cell>
        </row>
        <row r="5783">
          <cell r="A5783" t="str">
            <v>Z SEX</v>
          </cell>
          <cell r="B5783" t="str">
            <v>1005+03</v>
          </cell>
        </row>
        <row r="5784">
          <cell r="A5784" t="str">
            <v>Z SGR</v>
          </cell>
          <cell r="B5784" t="str">
            <v>1913-21</v>
          </cell>
        </row>
        <row r="5785">
          <cell r="A5785" t="str">
            <v>Z TAU</v>
          </cell>
          <cell r="B5785" t="str">
            <v>0546+15A</v>
          </cell>
        </row>
        <row r="5786">
          <cell r="A5786" t="str">
            <v>Z TRI</v>
          </cell>
          <cell r="B5786" t="str">
            <v>0202+27</v>
          </cell>
        </row>
        <row r="5787">
          <cell r="A5787" t="str">
            <v>Z UMA</v>
          </cell>
          <cell r="B5787" t="str">
            <v>1151+58</v>
          </cell>
        </row>
        <row r="5788">
          <cell r="A5788" t="str">
            <v>Z UMI</v>
          </cell>
          <cell r="B5788" t="str">
            <v>1510+83</v>
          </cell>
        </row>
        <row r="5789">
          <cell r="A5789" t="str">
            <v>Z VEL</v>
          </cell>
          <cell r="B5789" t="str">
            <v>0949-53</v>
          </cell>
        </row>
        <row r="5790">
          <cell r="A5790" t="str">
            <v>Z VIR</v>
          </cell>
          <cell r="B5790" t="str">
            <v>1405-12A</v>
          </cell>
        </row>
        <row r="5791">
          <cell r="A5791" t="str">
            <v>ZETA AUR</v>
          </cell>
          <cell r="B5791" t="str">
            <v>0455+40</v>
          </cell>
        </row>
        <row r="5792">
          <cell r="A5792" t="str">
            <v>ZETA GEM</v>
          </cell>
          <cell r="B5792" t="str">
            <v>0658+20</v>
          </cell>
        </row>
        <row r="5793">
          <cell r="A5793" t="str">
            <v>ZETA OPH</v>
          </cell>
          <cell r="B5793" t="str">
            <v>1631-10</v>
          </cell>
        </row>
        <row r="5794">
          <cell r="A5794" t="str">
            <v>ZETA PAV</v>
          </cell>
          <cell r="B5794" t="str">
            <v>1831-71</v>
          </cell>
        </row>
        <row r="5795">
          <cell r="A5795" t="str">
            <v>ZETA TAU</v>
          </cell>
          <cell r="B5795" t="str">
            <v>0531+21</v>
          </cell>
        </row>
        <row r="5796">
          <cell r="A5796" t="str">
            <v>ZZ CAM</v>
          </cell>
          <cell r="B5796" t="str">
            <v>0408+62</v>
          </cell>
        </row>
        <row r="5797">
          <cell r="A5797" t="str">
            <v>ZZ CMI</v>
          </cell>
          <cell r="B5797" t="str">
            <v>0718+09</v>
          </cell>
        </row>
        <row r="5798">
          <cell r="A5798" t="str">
            <v>ZZ DRA</v>
          </cell>
          <cell r="B5798" t="str">
            <v>1940+67</v>
          </cell>
        </row>
        <row r="5799">
          <cell r="A5799" t="str">
            <v>ZZ GEM</v>
          </cell>
          <cell r="B5799" t="str">
            <v>0617+25</v>
          </cell>
        </row>
        <row r="5800">
          <cell r="A5800" t="str">
            <v>ZZ PER</v>
          </cell>
          <cell r="B5800" t="str">
            <v>0244+56</v>
          </cell>
        </row>
        <row r="5801">
          <cell r="A5801" t="str">
            <v>AP CYG</v>
          </cell>
          <cell r="B5801" t="str">
            <v>2050+30B</v>
          </cell>
        </row>
        <row r="5802">
          <cell r="A5802" t="str">
            <v>AP DEL</v>
          </cell>
          <cell r="B5802" t="str">
            <v>2035+13B</v>
          </cell>
        </row>
        <row r="5803">
          <cell r="A5803" t="str">
            <v>AP DRA</v>
          </cell>
          <cell r="B5803" t="str">
            <v>1822+69</v>
          </cell>
        </row>
        <row r="5804">
          <cell r="A5804" t="str">
            <v>AP LAC</v>
          </cell>
          <cell r="B5804" t="str">
            <v>2203+47</v>
          </cell>
        </row>
        <row r="5805">
          <cell r="A5805" t="str">
            <v>AP LIB</v>
          </cell>
          <cell r="B5805" t="str">
            <v>1511-24</v>
          </cell>
        </row>
        <row r="5806">
          <cell r="A5806" t="str">
            <v>AP ORI</v>
          </cell>
          <cell r="B5806" t="str">
            <v>0530-05</v>
          </cell>
        </row>
        <row r="5807">
          <cell r="A5807" t="str">
            <v>AP PEG</v>
          </cell>
          <cell r="B5807" t="str">
            <v>2124+17</v>
          </cell>
        </row>
        <row r="5808">
          <cell r="A5808" t="str">
            <v>AP PUP</v>
          </cell>
          <cell r="B5808" t="str">
            <v>0754-39</v>
          </cell>
        </row>
        <row r="5809">
          <cell r="A5809" t="str">
            <v>AP SGR</v>
          </cell>
          <cell r="B5809" t="str">
            <v>1807-23</v>
          </cell>
        </row>
        <row r="5810">
          <cell r="A5810" t="str">
            <v>AP VIR</v>
          </cell>
          <cell r="B5810" t="str">
            <v>1423+07</v>
          </cell>
        </row>
        <row r="5811">
          <cell r="A5811" t="str">
            <v>AQ AND</v>
          </cell>
          <cell r="B5811" t="str">
            <v>0022+35</v>
          </cell>
        </row>
        <row r="5812">
          <cell r="A5812" t="str">
            <v>AQ ARA</v>
          </cell>
          <cell r="B5812" t="str">
            <v>1721-46</v>
          </cell>
        </row>
        <row r="5813">
          <cell r="A5813" t="str">
            <v>AQ AUR</v>
          </cell>
          <cell r="B5813" t="str">
            <v>0459+35</v>
          </cell>
        </row>
        <row r="5814">
          <cell r="A5814" t="str">
            <v>AQ CAR</v>
          </cell>
          <cell r="B5814" t="str">
            <v>1018-60</v>
          </cell>
        </row>
        <row r="5815">
          <cell r="A5815" t="str">
            <v>AQ CEN</v>
          </cell>
          <cell r="B5815" t="str">
            <v>1359-35</v>
          </cell>
        </row>
        <row r="5816">
          <cell r="A5816" t="str">
            <v>AQ CET</v>
          </cell>
          <cell r="B5816" t="str">
            <v>0144-05</v>
          </cell>
        </row>
        <row r="5817">
          <cell r="A5817" t="str">
            <v>AQ CMI</v>
          </cell>
          <cell r="B5817" t="str">
            <v>0709+08</v>
          </cell>
        </row>
        <row r="5818">
          <cell r="A5818" t="str">
            <v>AQ CYG</v>
          </cell>
          <cell r="B5818" t="str">
            <v>2052+33</v>
          </cell>
        </row>
        <row r="5819">
          <cell r="A5819" t="str">
            <v>AQ DEL</v>
          </cell>
          <cell r="B5819" t="str">
            <v>2036+16</v>
          </cell>
        </row>
        <row r="5820">
          <cell r="A5820" t="str">
            <v>AQ DRA</v>
          </cell>
          <cell r="B5820" t="str">
            <v>2004+73</v>
          </cell>
        </row>
        <row r="5821">
          <cell r="A5821" t="str">
            <v>AQ ERI</v>
          </cell>
          <cell r="B5821" t="str">
            <v>0501-04</v>
          </cell>
        </row>
        <row r="5822">
          <cell r="A5822" t="str">
            <v>AQ HER</v>
          </cell>
          <cell r="B5822" t="str">
            <v>1753+42</v>
          </cell>
        </row>
        <row r="5823">
          <cell r="A5823" t="str">
            <v>AQ LAC</v>
          </cell>
          <cell r="B5823" t="str">
            <v>2203+46</v>
          </cell>
        </row>
        <row r="5824">
          <cell r="A5824" t="str">
            <v>AQ ORI</v>
          </cell>
          <cell r="B5824" t="str">
            <v>0530-05</v>
          </cell>
        </row>
        <row r="5825">
          <cell r="A5825" t="str">
            <v>AQ PUP</v>
          </cell>
          <cell r="B5825" t="str">
            <v>0754-28</v>
          </cell>
        </row>
        <row r="5826">
          <cell r="A5826" t="str">
            <v>AQ SGR</v>
          </cell>
          <cell r="B5826" t="str">
            <v>1928-16</v>
          </cell>
        </row>
        <row r="5827">
          <cell r="A5827" t="str">
            <v>AR AND</v>
          </cell>
          <cell r="B5827" t="str">
            <v>0139+37</v>
          </cell>
        </row>
        <row r="5828">
          <cell r="A5828" t="str">
            <v>AR ARA</v>
          </cell>
          <cell r="B5828" t="str">
            <v>1722-46</v>
          </cell>
        </row>
        <row r="5829">
          <cell r="A5829" t="str">
            <v>AR CEP</v>
          </cell>
          <cell r="B5829" t="str">
            <v>2253+84</v>
          </cell>
        </row>
        <row r="5830">
          <cell r="A5830" t="str">
            <v>AR CIR</v>
          </cell>
          <cell r="B5830" t="str">
            <v>1440-59</v>
          </cell>
        </row>
        <row r="5831">
          <cell r="A5831" t="str">
            <v>AR CNC</v>
          </cell>
          <cell r="B5831" t="str">
            <v>0916+31</v>
          </cell>
        </row>
        <row r="5832">
          <cell r="A5832" t="str">
            <v>AR ERI</v>
          </cell>
          <cell r="B5832" t="str">
            <v>0506-05</v>
          </cell>
        </row>
        <row r="5833">
          <cell r="A5833" t="str">
            <v>AR LAC</v>
          </cell>
          <cell r="B5833" t="str">
            <v>2204+45</v>
          </cell>
        </row>
        <row r="5834">
          <cell r="A5834" t="str">
            <v>AR PAV</v>
          </cell>
          <cell r="B5834" t="str">
            <v>1810-66</v>
          </cell>
        </row>
        <row r="5835">
          <cell r="A5835" t="str">
            <v>AR PSC</v>
          </cell>
          <cell r="B5835" t="str">
            <v>0117+06</v>
          </cell>
        </row>
        <row r="5836">
          <cell r="A5836" t="str">
            <v>AR PUP</v>
          </cell>
          <cell r="B5836" t="str">
            <v>0759-36</v>
          </cell>
        </row>
        <row r="5837">
          <cell r="A5837" t="str">
            <v>AR SGE</v>
          </cell>
          <cell r="B5837" t="str">
            <v>1954+16B</v>
          </cell>
        </row>
        <row r="5838">
          <cell r="A5838" t="str">
            <v>AR SGR</v>
          </cell>
          <cell r="B5838" t="str">
            <v>1853-23</v>
          </cell>
        </row>
        <row r="5839">
          <cell r="A5839" t="str">
            <v>AR UMA</v>
          </cell>
          <cell r="B5839" t="str">
            <v>1110+43</v>
          </cell>
        </row>
        <row r="5840">
          <cell r="A5840" t="str">
            <v>AS 201</v>
          </cell>
          <cell r="B5840" t="str">
            <v>0827-27</v>
          </cell>
        </row>
        <row r="5841">
          <cell r="A5841" t="str">
            <v>AS 209</v>
          </cell>
          <cell r="B5841" t="str">
            <v>1643-14</v>
          </cell>
        </row>
        <row r="5842">
          <cell r="A5842" t="str">
            <v>AS 210</v>
          </cell>
          <cell r="B5842" t="str">
            <v>1645-25</v>
          </cell>
        </row>
        <row r="5843">
          <cell r="A5843" t="str">
            <v>AS 289</v>
          </cell>
          <cell r="B5843" t="str">
            <v>1806-11</v>
          </cell>
        </row>
        <row r="5844">
          <cell r="A5844" t="str">
            <v>AS 296</v>
          </cell>
          <cell r="B5844" t="str">
            <v>1809-00</v>
          </cell>
        </row>
        <row r="5845">
          <cell r="A5845" t="str">
            <v>AS 338</v>
          </cell>
          <cell r="B5845" t="str">
            <v>1859+16</v>
          </cell>
        </row>
        <row r="5846">
          <cell r="A5846" t="str">
            <v>AS 360</v>
          </cell>
          <cell r="B5846" t="str">
            <v>1941+18</v>
          </cell>
        </row>
        <row r="5847">
          <cell r="A5847" t="str">
            <v>AS CEP</v>
          </cell>
          <cell r="B5847" t="str">
            <v>2258+59B</v>
          </cell>
        </row>
        <row r="5848">
          <cell r="A5848" t="str">
            <v>AS CYG</v>
          </cell>
          <cell r="B5848" t="str">
            <v>2053+30</v>
          </cell>
        </row>
        <row r="5849">
          <cell r="A5849" t="str">
            <v>AS HER</v>
          </cell>
          <cell r="B5849" t="str">
            <v>1634+14</v>
          </cell>
        </row>
        <row r="5850">
          <cell r="A5850" t="str">
            <v>AS PEG</v>
          </cell>
          <cell r="B5850" t="str">
            <v>2108+18</v>
          </cell>
        </row>
        <row r="5851">
          <cell r="A5851" t="str">
            <v>AS PER</v>
          </cell>
          <cell r="B5851" t="str">
            <v>0412+48</v>
          </cell>
        </row>
        <row r="5852">
          <cell r="A5852" t="str">
            <v>AS PUP</v>
          </cell>
          <cell r="B5852" t="str">
            <v>0806-37</v>
          </cell>
        </row>
        <row r="5853">
          <cell r="A5853" t="str">
            <v>AS SGE</v>
          </cell>
          <cell r="B5853" t="str">
            <v>1952+17</v>
          </cell>
        </row>
        <row r="5854">
          <cell r="A5854" t="str">
            <v>AT ARA</v>
          </cell>
          <cell r="B5854" t="str">
            <v>1723-46</v>
          </cell>
        </row>
        <row r="5855">
          <cell r="A5855" t="str">
            <v>AT CAR</v>
          </cell>
          <cell r="B5855" t="str">
            <v>1021-59</v>
          </cell>
        </row>
        <row r="5856">
          <cell r="A5856" t="str">
            <v>AT CNC</v>
          </cell>
          <cell r="B5856" t="str">
            <v>0822+25</v>
          </cell>
        </row>
        <row r="5857">
          <cell r="A5857" t="str">
            <v>AT CYG</v>
          </cell>
          <cell r="B5857" t="str">
            <v>2053+32</v>
          </cell>
        </row>
        <row r="5858">
          <cell r="A5858" t="str">
            <v>AT DRA</v>
          </cell>
          <cell r="B5858" t="str">
            <v>1615+60</v>
          </cell>
        </row>
        <row r="5859">
          <cell r="A5859" t="str">
            <v>AT GEM</v>
          </cell>
          <cell r="B5859" t="str">
            <v>0639+12</v>
          </cell>
        </row>
        <row r="5860">
          <cell r="A5860" t="str">
            <v>AT MIC</v>
          </cell>
          <cell r="B5860" t="str">
            <v>2038-32</v>
          </cell>
        </row>
        <row r="5861">
          <cell r="A5861" t="str">
            <v>AT PUP</v>
          </cell>
          <cell r="B5861" t="str">
            <v>0808-36</v>
          </cell>
        </row>
        <row r="5862">
          <cell r="A5862" t="str">
            <v>AT SGR</v>
          </cell>
          <cell r="B5862" t="str">
            <v>1757-26</v>
          </cell>
        </row>
        <row r="5863">
          <cell r="A5863" t="str">
            <v>AU AUR</v>
          </cell>
          <cell r="B5863" t="str">
            <v>0446+49</v>
          </cell>
        </row>
        <row r="5864">
          <cell r="A5864" t="str">
            <v>AU CAM</v>
          </cell>
          <cell r="B5864" t="str">
            <v>0535+68</v>
          </cell>
        </row>
        <row r="5865">
          <cell r="A5865" t="str">
            <v>AU CAR</v>
          </cell>
          <cell r="B5865" t="str">
            <v>1022-61</v>
          </cell>
        </row>
        <row r="5866">
          <cell r="A5866" t="str">
            <v>AU CVN</v>
          </cell>
          <cell r="B5866" t="str">
            <v>1305+32</v>
          </cell>
        </row>
        <row r="5867">
          <cell r="A5867" t="str">
            <v>AU CYG</v>
          </cell>
          <cell r="B5867" t="str">
            <v>2014+34</v>
          </cell>
        </row>
        <row r="5868">
          <cell r="A5868" t="str">
            <v>AU ERI</v>
          </cell>
          <cell r="B5868" t="str">
            <v>0412-25</v>
          </cell>
        </row>
        <row r="5869">
          <cell r="A5869" t="str">
            <v>AU GEM</v>
          </cell>
          <cell r="B5869" t="str">
            <v>0739+31</v>
          </cell>
        </row>
        <row r="5870">
          <cell r="A5870" t="str">
            <v>AU HER</v>
          </cell>
          <cell r="B5870" t="str">
            <v>1753+29</v>
          </cell>
        </row>
        <row r="5871">
          <cell r="A5871" t="str">
            <v>AU MIC</v>
          </cell>
          <cell r="B5871" t="str">
            <v>2039-31</v>
          </cell>
        </row>
        <row r="5872">
          <cell r="A5872" t="str">
            <v>AV AUR</v>
          </cell>
          <cell r="B5872" t="str">
            <v>0530+39</v>
          </cell>
        </row>
        <row r="5873">
          <cell r="A5873" t="str">
            <v>AV CAS</v>
          </cell>
          <cell r="B5873" t="str">
            <v>0053+60</v>
          </cell>
        </row>
        <row r="5874">
          <cell r="A5874" t="str">
            <v>AV CVN</v>
          </cell>
          <cell r="B5874" t="str">
            <v>1316+44</v>
          </cell>
        </row>
        <row r="5875">
          <cell r="A5875" t="str">
            <v>AV CYG</v>
          </cell>
          <cell r="B5875" t="str">
            <v>1916+29A</v>
          </cell>
        </row>
        <row r="5876">
          <cell r="A5876" t="str">
            <v>AV ERI</v>
          </cell>
          <cell r="B5876" t="str">
            <v>0415-18</v>
          </cell>
        </row>
        <row r="5877">
          <cell r="A5877" t="str">
            <v>AV SGE</v>
          </cell>
          <cell r="B5877" t="str">
            <v>1953+17B</v>
          </cell>
        </row>
        <row r="5878">
          <cell r="A5878" t="str">
            <v>AV SGR</v>
          </cell>
          <cell r="B5878" t="str">
            <v>1758-22</v>
          </cell>
        </row>
        <row r="5879">
          <cell r="A5879" t="str">
            <v>AW AUR</v>
          </cell>
          <cell r="B5879" t="str">
            <v>0533+28</v>
          </cell>
        </row>
        <row r="5880">
          <cell r="A5880" t="str">
            <v>AW CEN</v>
          </cell>
          <cell r="B5880" t="str">
            <v>1307-56A</v>
          </cell>
        </row>
        <row r="5881">
          <cell r="A5881" t="str">
            <v>AW CYG</v>
          </cell>
          <cell r="B5881" t="str">
            <v>1925+45</v>
          </cell>
        </row>
        <row r="5882">
          <cell r="A5882" t="str">
            <v>AW GEM</v>
          </cell>
          <cell r="B5882" t="str">
            <v>0716+28</v>
          </cell>
        </row>
        <row r="5883">
          <cell r="A5883" t="str">
            <v>AW PER</v>
          </cell>
          <cell r="B5883" t="str">
            <v>0441+36</v>
          </cell>
        </row>
        <row r="5884">
          <cell r="A5884" t="str">
            <v>AW SGE</v>
          </cell>
          <cell r="B5884" t="str">
            <v>1954+16</v>
          </cell>
        </row>
        <row r="5885">
          <cell r="A5885" t="str">
            <v>AW TAU</v>
          </cell>
          <cell r="B5885" t="str">
            <v>0541+27</v>
          </cell>
        </row>
        <row r="5886">
          <cell r="A5886" t="str">
            <v>AX AND</v>
          </cell>
          <cell r="B5886" t="str">
            <v>0226+46</v>
          </cell>
        </row>
        <row r="5887">
          <cell r="A5887" t="str">
            <v>AX ARA</v>
          </cell>
          <cell r="B5887" t="str">
            <v>1725-46</v>
          </cell>
        </row>
        <row r="5888">
          <cell r="A5888" t="str">
            <v>AX CEP</v>
          </cell>
          <cell r="B5888" t="str">
            <v>2125+69</v>
          </cell>
        </row>
        <row r="5889">
          <cell r="A5889" t="str">
            <v>AX CYG</v>
          </cell>
          <cell r="B5889" t="str">
            <v>1954+44</v>
          </cell>
        </row>
        <row r="5890">
          <cell r="A5890" t="str">
            <v>AX LYR</v>
          </cell>
          <cell r="B5890" t="str">
            <v>1839+35</v>
          </cell>
        </row>
        <row r="5891">
          <cell r="A5891" t="str">
            <v>AX MON</v>
          </cell>
          <cell r="B5891" t="str">
            <v>0625+05</v>
          </cell>
        </row>
        <row r="5892">
          <cell r="A5892" t="str">
            <v>AX PER</v>
          </cell>
          <cell r="B5892" t="str">
            <v>0130+53</v>
          </cell>
        </row>
        <row r="5893">
          <cell r="A5893" t="str">
            <v>AX SCO</v>
          </cell>
          <cell r="B5893" t="str">
            <v>1635-26</v>
          </cell>
        </row>
        <row r="5894">
          <cell r="A5894" t="str">
            <v>AX VEL</v>
          </cell>
          <cell r="B5894" t="str">
            <v>0807-47</v>
          </cell>
        </row>
        <row r="5895">
          <cell r="A5895" t="str">
            <v>AY ARA</v>
          </cell>
          <cell r="B5895" t="str">
            <v>1726-46</v>
          </cell>
        </row>
        <row r="5896">
          <cell r="A5896" t="str">
            <v>AY AUR</v>
          </cell>
          <cell r="B5896" t="str">
            <v>0549+32</v>
          </cell>
        </row>
        <row r="5897">
          <cell r="A5897" t="str">
            <v>AY CEN</v>
          </cell>
          <cell r="B5897" t="str">
            <v>1120-60</v>
          </cell>
        </row>
        <row r="5898">
          <cell r="A5898" t="str">
            <v>AY CYG</v>
          </cell>
          <cell r="B5898" t="str">
            <v>2006+41</v>
          </cell>
        </row>
        <row r="5899">
          <cell r="A5899" t="str">
            <v>AY IND</v>
          </cell>
          <cell r="B5899" t="str">
            <v>2140-72</v>
          </cell>
        </row>
        <row r="5900">
          <cell r="A5900" t="str">
            <v>AY LYR</v>
          </cell>
          <cell r="B5900" t="str">
            <v>1841+37</v>
          </cell>
        </row>
        <row r="5901">
          <cell r="A5901" t="str">
            <v>AY OPH</v>
          </cell>
          <cell r="B5901" t="str">
            <v>1814+06</v>
          </cell>
        </row>
        <row r="5902">
          <cell r="A5902" t="str">
            <v>AY TEL</v>
          </cell>
          <cell r="B5902" t="str">
            <v>1807-54</v>
          </cell>
        </row>
        <row r="5903">
          <cell r="A5903" t="str">
            <v>AZ AND</v>
          </cell>
          <cell r="B5903" t="str">
            <v>2259+48</v>
          </cell>
        </row>
        <row r="5904">
          <cell r="A5904" t="str">
            <v>AZ ARA</v>
          </cell>
          <cell r="B5904" t="str">
            <v>1727-47</v>
          </cell>
        </row>
        <row r="5905">
          <cell r="A5905" t="str">
            <v>AZ AUR</v>
          </cell>
          <cell r="B5905" t="str">
            <v>0554+39</v>
          </cell>
        </row>
        <row r="5906">
          <cell r="A5906" t="str">
            <v>AZ CYG</v>
          </cell>
          <cell r="B5906" t="str">
            <v>2054+46</v>
          </cell>
        </row>
        <row r="5907">
          <cell r="A5907" t="str">
            <v>AZ DEL</v>
          </cell>
          <cell r="B5907" t="str">
            <v>2047+14</v>
          </cell>
        </row>
        <row r="5908">
          <cell r="A5908" t="str">
            <v>AZ DRA</v>
          </cell>
          <cell r="B5908" t="str">
            <v>1642+72</v>
          </cell>
        </row>
        <row r="5909">
          <cell r="A5909" t="str">
            <v>AZ HER</v>
          </cell>
          <cell r="B5909" t="str">
            <v>1818+28</v>
          </cell>
        </row>
        <row r="5910">
          <cell r="A5910" t="str">
            <v>AZ MON</v>
          </cell>
          <cell r="B5910" t="str">
            <v>0652+03</v>
          </cell>
        </row>
        <row r="5911">
          <cell r="A5911" t="str">
            <v>AZ ORI</v>
          </cell>
          <cell r="B5911" t="str">
            <v>0530-05</v>
          </cell>
        </row>
        <row r="5912">
          <cell r="A5912" t="str">
            <v>AZ PEG</v>
          </cell>
          <cell r="B5912" t="str">
            <v>2202+28</v>
          </cell>
        </row>
        <row r="5913">
          <cell r="A5913" t="str">
            <v>AZ PER</v>
          </cell>
          <cell r="B5913" t="str">
            <v>0346+33</v>
          </cell>
        </row>
        <row r="5914">
          <cell r="A5914" t="str">
            <v>AZ SER</v>
          </cell>
          <cell r="B5914" t="str">
            <v>1809-00B</v>
          </cell>
        </row>
        <row r="5915">
          <cell r="A5915" t="str">
            <v>AZ SGR</v>
          </cell>
          <cell r="B5915" t="str">
            <v>1817-30</v>
          </cell>
        </row>
        <row r="5916">
          <cell r="A5916" t="str">
            <v>AZ TEL</v>
          </cell>
          <cell r="B5916" t="str">
            <v>1807-56</v>
          </cell>
        </row>
        <row r="5917">
          <cell r="A5917" t="str">
            <v>AZ UMA</v>
          </cell>
          <cell r="B5917" t="str">
            <v>1142+44</v>
          </cell>
        </row>
        <row r="5918">
          <cell r="A5918" t="str">
            <v>BARNARDS *</v>
          </cell>
          <cell r="B5918" t="str">
            <v>1752+04</v>
          </cell>
        </row>
        <row r="5919">
          <cell r="A5919" t="str">
            <v>BB CAS</v>
          </cell>
          <cell r="B5919" t="str">
            <v>2346+61</v>
          </cell>
        </row>
        <row r="5920">
          <cell r="A5920" t="str">
            <v>BB CYG</v>
          </cell>
          <cell r="B5920" t="str">
            <v>2114+28</v>
          </cell>
        </row>
        <row r="5921">
          <cell r="A5921" t="str">
            <v>BB DEL</v>
          </cell>
          <cell r="B5921" t="str">
            <v>2048+15</v>
          </cell>
        </row>
        <row r="5922">
          <cell r="A5922" t="str">
            <v>BB HER</v>
          </cell>
          <cell r="B5922" t="str">
            <v>1841+12B</v>
          </cell>
        </row>
        <row r="5923">
          <cell r="A5923" t="str">
            <v>BB OPH</v>
          </cell>
          <cell r="B5923" t="str">
            <v>1718-24</v>
          </cell>
        </row>
        <row r="5924">
          <cell r="A5924" t="str">
            <v>BB SER</v>
          </cell>
          <cell r="B5924" t="str">
            <v>1810-00</v>
          </cell>
        </row>
        <row r="5925">
          <cell r="A5925" t="str">
            <v>BB SGR</v>
          </cell>
          <cell r="B5925" t="str">
            <v>1845-20</v>
          </cell>
        </row>
        <row r="5926">
          <cell r="A5926" t="str">
            <v>BB VEL</v>
          </cell>
          <cell r="B5926" t="str">
            <v>0833-47</v>
          </cell>
        </row>
        <row r="5927">
          <cell r="A5927" t="str">
            <v>BC AND</v>
          </cell>
          <cell r="B5927" t="str">
            <v>2256+45</v>
          </cell>
        </row>
        <row r="5928">
          <cell r="A5928" t="str">
            <v>BC CAS</v>
          </cell>
          <cell r="B5928" t="str">
            <v>2346+59</v>
          </cell>
        </row>
        <row r="5929">
          <cell r="A5929" t="str">
            <v>BC CMI</v>
          </cell>
          <cell r="B5929" t="str">
            <v>0746+03</v>
          </cell>
        </row>
        <row r="5930">
          <cell r="A5930" t="str">
            <v>BC CYG</v>
          </cell>
          <cell r="B5930" t="str">
            <v>2017+37A</v>
          </cell>
        </row>
        <row r="5931">
          <cell r="A5931" t="str">
            <v>BC GEM</v>
          </cell>
          <cell r="B5931" t="str">
            <v>0659+10A</v>
          </cell>
        </row>
        <row r="5932">
          <cell r="A5932" t="str">
            <v>BC MON</v>
          </cell>
          <cell r="B5932" t="str">
            <v>0754-04</v>
          </cell>
        </row>
        <row r="5933">
          <cell r="A5933" t="str">
            <v>BC OPH</v>
          </cell>
          <cell r="B5933" t="str">
            <v>1813+06</v>
          </cell>
        </row>
        <row r="5934">
          <cell r="A5934" t="str">
            <v>BC SER</v>
          </cell>
          <cell r="B5934" t="str">
            <v>1555+02</v>
          </cell>
        </row>
        <row r="5935">
          <cell r="A5935" t="str">
            <v>BC UMA</v>
          </cell>
          <cell r="B5935" t="str">
            <v>1147+49</v>
          </cell>
        </row>
        <row r="5936">
          <cell r="A5936" t="str">
            <v>BD 00 871</v>
          </cell>
          <cell r="B5936" t="str">
            <v>0445+00</v>
          </cell>
        </row>
        <row r="5937">
          <cell r="A5937" t="str">
            <v>BD 01 565</v>
          </cell>
          <cell r="B5937" t="str">
            <v>0352-01</v>
          </cell>
        </row>
        <row r="5938">
          <cell r="A5938" t="str">
            <v>BD 03 3563</v>
          </cell>
          <cell r="B5938" t="str">
            <v>1353-04C</v>
          </cell>
        </row>
        <row r="5939">
          <cell r="A5939" t="str">
            <v>BD 05 948</v>
          </cell>
          <cell r="B5939" t="str">
            <v>0526+05</v>
          </cell>
        </row>
        <row r="5940">
          <cell r="A5940" t="str">
            <v>BD 06 6191</v>
          </cell>
          <cell r="B5940" t="str">
            <v>2315-06</v>
          </cell>
        </row>
        <row r="5941">
          <cell r="A5941" t="str">
            <v>BD 07 896</v>
          </cell>
          <cell r="B5941" t="str">
            <v>0521+07</v>
          </cell>
        </row>
        <row r="5942">
          <cell r="A5942" t="str">
            <v>BD 08 1642</v>
          </cell>
          <cell r="B5942" t="str">
            <v>0652-08C</v>
          </cell>
        </row>
        <row r="5943">
          <cell r="A5943" t="str">
            <v>BD 12 1812</v>
          </cell>
          <cell r="B5943" t="str">
            <v>0812+11</v>
          </cell>
        </row>
        <row r="5944">
          <cell r="A5944" t="str">
            <v>BD 14 1247</v>
          </cell>
          <cell r="B5944" t="str">
            <v>0614+14</v>
          </cell>
        </row>
        <row r="5945">
          <cell r="A5945" t="str">
            <v>BD 18 4586</v>
          </cell>
          <cell r="B5945" t="str">
            <v>2037+19</v>
          </cell>
        </row>
        <row r="5946">
          <cell r="A5946" t="str">
            <v>BD 19 4450</v>
          </cell>
          <cell r="B5946" t="str">
            <v>2029+19</v>
          </cell>
        </row>
        <row r="5947">
          <cell r="A5947" t="str">
            <v>BD 20 1171</v>
          </cell>
          <cell r="B5947" t="str">
            <v>0549+20D</v>
          </cell>
        </row>
        <row r="5948">
          <cell r="A5948" t="str">
            <v>BD 21 6267</v>
          </cell>
          <cell r="B5948" t="str">
            <v>2233-21</v>
          </cell>
        </row>
        <row r="5949">
          <cell r="A5949" t="str">
            <v>BD 22 1257</v>
          </cell>
          <cell r="B5949" t="str">
            <v>0611+22</v>
          </cell>
        </row>
        <row r="5950">
          <cell r="A5950" t="str">
            <v>BD 22 743</v>
          </cell>
          <cell r="B5950" t="str">
            <v>0437+22</v>
          </cell>
        </row>
        <row r="5951">
          <cell r="A5951" t="str">
            <v>BD 25 719</v>
          </cell>
          <cell r="B5951" t="str">
            <v>0426+25B</v>
          </cell>
        </row>
        <row r="5952">
          <cell r="A5952" t="str">
            <v>BD 26 223</v>
          </cell>
          <cell r="B5952" t="str">
            <v>0107+57</v>
          </cell>
        </row>
        <row r="5953">
          <cell r="A5953" t="str">
            <v>BD 26 2749</v>
          </cell>
          <cell r="B5953" t="str">
            <v>1549+26</v>
          </cell>
        </row>
        <row r="5954">
          <cell r="A5954" t="str">
            <v>BD 26 2763</v>
          </cell>
          <cell r="B5954" t="str">
            <v>1555+26B</v>
          </cell>
        </row>
        <row r="5955">
          <cell r="A5955" t="str">
            <v>BD 26 2769</v>
          </cell>
          <cell r="B5955" t="str">
            <v>1557+26</v>
          </cell>
        </row>
        <row r="5956">
          <cell r="A5956" t="str">
            <v>BD 26 730</v>
          </cell>
          <cell r="B5956" t="str">
            <v>0430+26</v>
          </cell>
        </row>
        <row r="5957">
          <cell r="A5957" t="str">
            <v>BD 26 883</v>
          </cell>
          <cell r="B5957" t="str">
            <v>0532+26</v>
          </cell>
        </row>
        <row r="5958">
          <cell r="A5958" t="str">
            <v>BD 28 637</v>
          </cell>
          <cell r="B5958" t="str">
            <v>0412+28</v>
          </cell>
        </row>
        <row r="5959">
          <cell r="A5959" t="str">
            <v>BD 31 1048</v>
          </cell>
          <cell r="B5959" t="str">
            <v>0534+31B</v>
          </cell>
        </row>
        <row r="5960">
          <cell r="A5960" t="str">
            <v>BD 31 1049</v>
          </cell>
          <cell r="B5960" t="str">
            <v>0534+31A</v>
          </cell>
        </row>
        <row r="5961">
          <cell r="A5961" t="str">
            <v>BD 32 602</v>
          </cell>
          <cell r="B5961" t="str">
            <v>0312+32</v>
          </cell>
        </row>
        <row r="5962">
          <cell r="A5962" t="str">
            <v>BD 34 2768</v>
          </cell>
          <cell r="B5962" t="str">
            <v>1616+34</v>
          </cell>
        </row>
        <row r="5963">
          <cell r="A5963" t="str">
            <v>BD 34 3815</v>
          </cell>
          <cell r="B5963" t="str">
            <v>1954+34</v>
          </cell>
        </row>
        <row r="5964">
          <cell r="A5964" t="str">
            <v>BD 37 2318</v>
          </cell>
          <cell r="B5964" t="str">
            <v>1239+37</v>
          </cell>
        </row>
        <row r="5965">
          <cell r="A5965" t="str">
            <v>BD 38 526</v>
          </cell>
          <cell r="B5965" t="str">
            <v>0232+38C</v>
          </cell>
        </row>
        <row r="5966">
          <cell r="A5966" t="str">
            <v>BD 39 167</v>
          </cell>
          <cell r="B5966" t="str">
            <v>0039+40</v>
          </cell>
        </row>
        <row r="5967">
          <cell r="A5967" t="str">
            <v>BD 40 3110</v>
          </cell>
          <cell r="B5967" t="str">
            <v>1707+40</v>
          </cell>
        </row>
        <row r="5968">
          <cell r="A5968" t="str">
            <v>BD 45 3637</v>
          </cell>
          <cell r="B5968" t="str">
            <v>2140+45</v>
          </cell>
        </row>
        <row r="5969">
          <cell r="A5969" t="str">
            <v>BD 48 183</v>
          </cell>
          <cell r="B5969" t="str">
            <v>0031+48</v>
          </cell>
        </row>
        <row r="5970">
          <cell r="A5970" t="str">
            <v>BD 49 2165</v>
          </cell>
          <cell r="B5970" t="str">
            <v>1245+49</v>
          </cell>
        </row>
        <row r="5971">
          <cell r="A5971" t="str">
            <v>BD 49 4329</v>
          </cell>
          <cell r="B5971" t="str">
            <v>0000+49</v>
          </cell>
        </row>
        <row r="5972">
          <cell r="A5972" t="str">
            <v>BD 49 8095</v>
          </cell>
          <cell r="B5972" t="str">
            <v>1334-49A</v>
          </cell>
        </row>
        <row r="5973">
          <cell r="A5973" t="str">
            <v>BD 53 950</v>
          </cell>
          <cell r="B5973" t="str">
            <v>0540+54</v>
          </cell>
        </row>
        <row r="5974">
          <cell r="A5974" t="str">
            <v>BD 56 512</v>
          </cell>
          <cell r="B5974" t="str">
            <v>0211+56</v>
          </cell>
        </row>
        <row r="5975">
          <cell r="A5975" t="str">
            <v>BD 56 595</v>
          </cell>
          <cell r="B5975" t="str">
            <v>0216+56B</v>
          </cell>
        </row>
        <row r="5976">
          <cell r="A5976" t="str">
            <v>BD 60 299</v>
          </cell>
          <cell r="B5976" t="str">
            <v>0133+60</v>
          </cell>
        </row>
        <row r="5977">
          <cell r="A5977" t="str">
            <v>BD 62 597</v>
          </cell>
          <cell r="B5977" t="str">
            <v>0333+62B</v>
          </cell>
        </row>
        <row r="5978">
          <cell r="A5978" t="str">
            <v>BD 66 360</v>
          </cell>
          <cell r="B5978" t="str">
            <v>0444+66</v>
          </cell>
        </row>
        <row r="5979">
          <cell r="A5979" t="str">
            <v>BD 67 1329</v>
          </cell>
          <cell r="B5979" t="str">
            <v>2133+67</v>
          </cell>
        </row>
        <row r="5980">
          <cell r="A5980" t="str">
            <v>BD CEP</v>
          </cell>
          <cell r="B5980" t="str">
            <v>2016+79</v>
          </cell>
        </row>
        <row r="5981">
          <cell r="A5981" t="str">
            <v>BD MON</v>
          </cell>
          <cell r="B5981" t="str">
            <v>0756-05</v>
          </cell>
        </row>
        <row r="5982">
          <cell r="A5982" t="str">
            <v>BD ORI</v>
          </cell>
          <cell r="B5982" t="str">
            <v>0531-06G</v>
          </cell>
        </row>
        <row r="5983">
          <cell r="A5983" t="str">
            <v>BD PAV</v>
          </cell>
          <cell r="B5983" t="str">
            <v>1834-57</v>
          </cell>
        </row>
        <row r="5984">
          <cell r="A5984" t="str">
            <v>BD PEG</v>
          </cell>
          <cell r="B5984" t="str">
            <v>2238+27</v>
          </cell>
        </row>
        <row r="5985">
          <cell r="A5985" t="str">
            <v>BD VUL</v>
          </cell>
          <cell r="B5985" t="str">
            <v>2033+26</v>
          </cell>
        </row>
        <row r="5986">
          <cell r="A5986" t="str">
            <v>BD-21 3873</v>
          </cell>
          <cell r="B5986" t="str">
            <v>1411-21</v>
          </cell>
        </row>
        <row r="5987">
          <cell r="A5987" t="str">
            <v>BE CEN</v>
          </cell>
          <cell r="B5987" t="str">
            <v>1455-29</v>
          </cell>
        </row>
        <row r="5988">
          <cell r="A5988" t="str">
            <v>BE GEM</v>
          </cell>
          <cell r="B5988" t="str">
            <v>0739+14</v>
          </cell>
        </row>
        <row r="5989">
          <cell r="A5989" t="str">
            <v>BE LYR</v>
          </cell>
          <cell r="B5989" t="str">
            <v>1850+27</v>
          </cell>
        </row>
        <row r="5990">
          <cell r="A5990" t="str">
            <v>BE ORI</v>
          </cell>
          <cell r="B5990" t="str">
            <v>0532-06A</v>
          </cell>
        </row>
        <row r="5991">
          <cell r="A5991" t="str">
            <v>BETA AND</v>
          </cell>
          <cell r="B5991" t="str">
            <v>0104+35</v>
          </cell>
        </row>
        <row r="5992">
          <cell r="A5992" t="str">
            <v>BETA BOO</v>
          </cell>
          <cell r="B5992" t="str">
            <v>1458+40</v>
          </cell>
        </row>
        <row r="5993">
          <cell r="A5993" t="str">
            <v>BETA CAS</v>
          </cell>
          <cell r="B5993" t="str">
            <v>0003+58</v>
          </cell>
        </row>
        <row r="5994">
          <cell r="A5994" t="str">
            <v>BETA CEP</v>
          </cell>
          <cell r="B5994" t="str">
            <v>2127+70</v>
          </cell>
        </row>
        <row r="5995">
          <cell r="A5995" t="str">
            <v>BETA DOR</v>
          </cell>
          <cell r="B5995" t="str">
            <v>0532-62</v>
          </cell>
        </row>
        <row r="5996">
          <cell r="A5996" t="str">
            <v>BETA GRU</v>
          </cell>
          <cell r="B5996" t="str">
            <v>2236-47</v>
          </cell>
        </row>
        <row r="5997">
          <cell r="A5997" t="str">
            <v>BETA LIB</v>
          </cell>
          <cell r="B5997" t="str">
            <v>1511-09</v>
          </cell>
        </row>
        <row r="5998">
          <cell r="A5998" t="str">
            <v>BETA LYR</v>
          </cell>
          <cell r="B5998" t="str">
            <v>1846+33</v>
          </cell>
        </row>
        <row r="5999">
          <cell r="A5999" t="str">
            <v>BETA ORI</v>
          </cell>
          <cell r="B5999" t="str">
            <v>0509-08</v>
          </cell>
        </row>
        <row r="6000">
          <cell r="A6000" t="str">
            <v>BETA PEG</v>
          </cell>
          <cell r="B6000" t="str">
            <v>2258+2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04012000"/>
      <sheetName val="VSNET"/>
      <sheetName val="AAVSO"/>
      <sheetName val="IAU"/>
    </sheetNames>
    <sheetDataSet>
      <sheetData sheetId="0">
        <row r="5">
          <cell r="A5">
            <v>1</v>
          </cell>
          <cell r="B5" t="str">
            <v>Jan</v>
          </cell>
        </row>
        <row r="6">
          <cell r="A6">
            <v>2</v>
          </cell>
          <cell r="B6" t="str">
            <v>Feb</v>
          </cell>
        </row>
        <row r="7">
          <cell r="A7">
            <v>3</v>
          </cell>
          <cell r="B7" t="str">
            <v>Mar</v>
          </cell>
        </row>
        <row r="8">
          <cell r="A8">
            <v>4</v>
          </cell>
          <cell r="B8" t="str">
            <v>Apr</v>
          </cell>
        </row>
        <row r="9">
          <cell r="A9">
            <v>5</v>
          </cell>
          <cell r="B9" t="str">
            <v>May</v>
          </cell>
        </row>
        <row r="10">
          <cell r="A10">
            <v>6</v>
          </cell>
          <cell r="B10" t="str">
            <v>Jun</v>
          </cell>
        </row>
        <row r="11">
          <cell r="A11">
            <v>7</v>
          </cell>
          <cell r="B11" t="str">
            <v>Jul</v>
          </cell>
        </row>
        <row r="12">
          <cell r="A12">
            <v>8</v>
          </cell>
          <cell r="B12" t="str">
            <v>Aug</v>
          </cell>
        </row>
        <row r="13">
          <cell r="A13">
            <v>9</v>
          </cell>
          <cell r="B13" t="str">
            <v>Sep</v>
          </cell>
        </row>
        <row r="14">
          <cell r="A14">
            <v>10</v>
          </cell>
          <cell r="B14" t="str">
            <v>Oct</v>
          </cell>
        </row>
        <row r="15">
          <cell r="A15">
            <v>11</v>
          </cell>
          <cell r="B15" t="str">
            <v>Nov</v>
          </cell>
        </row>
        <row r="16">
          <cell r="A16">
            <v>12</v>
          </cell>
          <cell r="B16" t="str">
            <v>Dec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28"/>
    <col collapsed="false" customWidth="true" hidden="false" outlineLevel="0" max="3" min="3" style="1" width="8.41"/>
    <col collapsed="false" customWidth="true" hidden="false" outlineLevel="0" max="4" min="4" style="1" width="10.71"/>
    <col collapsed="false" customWidth="true" hidden="false" outlineLevel="0" max="5" min="5" style="1" width="11.42"/>
    <col collapsed="false" customWidth="true" hidden="false" outlineLevel="0" max="6" min="6" style="2" width="11.42"/>
    <col collapsed="false" customWidth="true" hidden="false" outlineLevel="0" max="7" min="7" style="2" width="11.28"/>
    <col collapsed="false" customWidth="true" hidden="false" outlineLevel="0" max="8" min="8" style="0" width="13.28"/>
    <col collapsed="false" customWidth="true" hidden="false" outlineLevel="0" max="9" min="9" style="0" width="11.99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3" t="n">
        <v>37270</v>
      </c>
      <c r="G1" s="4" t="n">
        <v>0.170138888888889</v>
      </c>
      <c r="H1" s="5" t="n">
        <f aca="false">+F1+G1+Aux!$B$2</f>
        <v>37270.2951388889</v>
      </c>
      <c r="I1" s="0" t="n">
        <f aca="false">+Aux!$A$1+H1</f>
        <v>2452288.79513889</v>
      </c>
      <c r="J1" s="6" t="n">
        <f aca="false">MOD(H1,1)</f>
        <v>0.295138888890506</v>
      </c>
      <c r="K1" s="0" t="str">
        <f aca="false">MID(J1,3,4)</f>
        <v>2951</v>
      </c>
    </row>
    <row r="2" customFormat="false" ht="12.75" hidden="false" customHeight="false" outlineLevel="0" collapsed="false">
      <c r="A2" s="1" t="s">
        <v>5</v>
      </c>
      <c r="B2" s="1" t="s">
        <v>1</v>
      </c>
      <c r="C2" s="1" t="s">
        <v>6</v>
      </c>
      <c r="D2" s="1" t="s">
        <v>7</v>
      </c>
      <c r="E2" s="1" t="s">
        <v>4</v>
      </c>
      <c r="F2" s="3" t="n">
        <v>37270</v>
      </c>
      <c r="G2" s="4" t="n">
        <v>0.166666666666667</v>
      </c>
      <c r="H2" s="5" t="n">
        <f aca="false">+F2+G2+Aux!$B$2</f>
        <v>37270.2916666667</v>
      </c>
      <c r="I2" s="0" t="n">
        <f aca="false">+Aux!$A$1+H2</f>
        <v>2452288.79166667</v>
      </c>
      <c r="J2" s="6" t="n">
        <f aca="false">MOD(H2,1)</f>
        <v>0.291666666664241</v>
      </c>
      <c r="K2" s="0" t="str">
        <f aca="false">MID(J2,3,4)</f>
        <v>2916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n">
        <v>78.84</v>
      </c>
      <c r="E3" s="1" t="s">
        <v>11</v>
      </c>
      <c r="F3" s="3" t="n">
        <v>37270</v>
      </c>
      <c r="G3" s="4" t="n">
        <v>0.163194444444444</v>
      </c>
      <c r="H3" s="5" t="n">
        <f aca="false">+F3+G3+Aux!$B$2</f>
        <v>37270.2881944444</v>
      </c>
      <c r="I3" s="0" t="n">
        <f aca="false">+Aux!$A$1+H3</f>
        <v>2452288.78819444</v>
      </c>
      <c r="J3" s="6" t="n">
        <f aca="false">MOD(H3,1)</f>
        <v>0.288194444445253</v>
      </c>
      <c r="K3" s="0" t="str">
        <f aca="false">MID(J3,3,4)</f>
        <v>2881</v>
      </c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10</v>
      </c>
      <c r="D4" s="1" t="n">
        <v>78.84</v>
      </c>
      <c r="E4" s="1" t="s">
        <v>11</v>
      </c>
      <c r="F4" s="3" t="n">
        <v>37270</v>
      </c>
      <c r="G4" s="4" t="n">
        <v>0.177083333333333</v>
      </c>
      <c r="H4" s="5" t="n">
        <f aca="false">+F4+G4+Aux!$B$2</f>
        <v>37270.3020833333</v>
      </c>
      <c r="I4" s="0" t="n">
        <f aca="false">+Aux!$A$1+H4</f>
        <v>2452288.80208333</v>
      </c>
      <c r="J4" s="6" t="n">
        <f aca="false">MOD(H4,1)</f>
        <v>0.302083333335759</v>
      </c>
      <c r="K4" s="0" t="str">
        <f aca="false">MID(J4,3,4)</f>
        <v>3020</v>
      </c>
    </row>
    <row r="5" customFormat="false" ht="12.75" hidden="false" customHeight="false" outlineLevel="0" collapsed="false">
      <c r="F5" s="3"/>
      <c r="G5" s="4"/>
      <c r="H5" s="5" t="n">
        <f aca="false">+F5+G5+Aux!$B$2</f>
        <v>0.125</v>
      </c>
      <c r="I5" s="0" t="n">
        <f aca="false">+Aux!$A$1+H5</f>
        <v>2415018.625</v>
      </c>
      <c r="J5" s="6" t="n">
        <f aca="false">MOD(H5,1)</f>
        <v>0.125</v>
      </c>
      <c r="K5" s="0" t="str">
        <f aca="false">MID(J5,3,4)</f>
        <v>125</v>
      </c>
    </row>
    <row r="6" customFormat="false" ht="12.75" hidden="false" customHeight="false" outlineLevel="0" collapsed="false">
      <c r="F6" s="3"/>
      <c r="G6" s="4"/>
      <c r="H6" s="5" t="n">
        <f aca="false">+F6+G6+Aux!$B$2</f>
        <v>0.125</v>
      </c>
      <c r="I6" s="0" t="n">
        <f aca="false">+Aux!$A$1+H6</f>
        <v>2415018.625</v>
      </c>
      <c r="J6" s="6" t="n">
        <f aca="false">MOD(H6,1)</f>
        <v>0.125</v>
      </c>
      <c r="K6" s="0" t="str">
        <f aca="false">MID(J6,3,4)</f>
        <v>125</v>
      </c>
    </row>
    <row r="7" customFormat="false" ht="12.75" hidden="false" customHeight="false" outlineLevel="0" collapsed="false">
      <c r="H7" s="5" t="n">
        <f aca="false">+F7+G7+Aux!$B$2</f>
        <v>0.125</v>
      </c>
      <c r="I7" s="0" t="n">
        <f aca="false">+Aux!$A$1+H7</f>
        <v>2415018.625</v>
      </c>
      <c r="J7" s="6" t="n">
        <f aca="false">MOD(H7,1)</f>
        <v>0.125</v>
      </c>
      <c r="K7" s="0" t="str">
        <f aca="false">MID(J7,3,4)</f>
        <v>125</v>
      </c>
    </row>
    <row r="8" customFormat="false" ht="12.75" hidden="false" customHeight="false" outlineLevel="0" collapsed="false">
      <c r="E8" s="7"/>
      <c r="F8" s="3"/>
      <c r="G8" s="8"/>
      <c r="H8" s="5" t="n">
        <f aca="false">+F8+G8+Aux!$B$2</f>
        <v>0.125</v>
      </c>
      <c r="I8" s="0" t="n">
        <f aca="false">+Aux!$A$1+H8</f>
        <v>2415018.625</v>
      </c>
      <c r="J8" s="6" t="n">
        <f aca="false">MOD(H8,1)</f>
        <v>0.125</v>
      </c>
      <c r="K8" s="0" t="str">
        <f aca="false">MID(J8,3,4)</f>
        <v>125</v>
      </c>
    </row>
    <row r="9" customFormat="false" ht="12.75" hidden="false" customHeight="false" outlineLevel="0" collapsed="false">
      <c r="H9" s="5" t="n">
        <f aca="false">+F9+G9+Aux!$B$2</f>
        <v>0.125</v>
      </c>
      <c r="I9" s="0" t="n">
        <f aca="false">+Aux!$A$1+H9</f>
        <v>2415018.625</v>
      </c>
      <c r="J9" s="6" t="n">
        <f aca="false">MOD(H9,1)</f>
        <v>0.125</v>
      </c>
      <c r="K9" s="0" t="str">
        <f aca="false">MID(J9,3,4)</f>
        <v>125</v>
      </c>
    </row>
    <row r="10" customFormat="false" ht="12.75" hidden="false" customHeight="false" outlineLevel="0" collapsed="false">
      <c r="H10" s="5" t="n">
        <f aca="false">+F10+G10+Aux!$B$2</f>
        <v>0.125</v>
      </c>
      <c r="I10" s="0" t="n">
        <f aca="false">+Aux!$A$1+H10</f>
        <v>2415018.625</v>
      </c>
      <c r="J10" s="6" t="n">
        <f aca="false">MOD(H10,1)</f>
        <v>0.125</v>
      </c>
      <c r="K10" s="0" t="str">
        <f aca="false">MID(J10,3,4)</f>
        <v>125</v>
      </c>
    </row>
    <row r="11" customFormat="false" ht="12.75" hidden="false" customHeight="false" outlineLevel="0" collapsed="false">
      <c r="H11" s="5" t="n">
        <f aca="false">+F11+G11+Aux!$B$2</f>
        <v>0.125</v>
      </c>
      <c r="I11" s="0" t="n">
        <f aca="false">+Aux!$A$1+H11</f>
        <v>2415018.625</v>
      </c>
      <c r="J11" s="6" t="n">
        <f aca="false">MOD(H11,1)</f>
        <v>0.125</v>
      </c>
      <c r="K11" s="0" t="str">
        <f aca="false">MID(J11,3,4)</f>
        <v>125</v>
      </c>
    </row>
    <row r="12" customFormat="false" ht="12.75" hidden="false" customHeight="false" outlineLevel="0" collapsed="false">
      <c r="H12" s="5" t="n">
        <f aca="false">+F12+G12+Aux!$B$2</f>
        <v>0.125</v>
      </c>
      <c r="I12" s="0" t="n">
        <f aca="false">+Aux!$A$1+H12</f>
        <v>2415018.625</v>
      </c>
      <c r="J12" s="6" t="n">
        <f aca="false">MOD(H12,1)</f>
        <v>0.125</v>
      </c>
      <c r="K12" s="0" t="str">
        <f aca="false">MID(J12,3,4)</f>
        <v>125</v>
      </c>
    </row>
    <row r="13" customFormat="false" ht="12.75" hidden="false" customHeight="false" outlineLevel="0" collapsed="false">
      <c r="H13" s="5" t="n">
        <f aca="false">+F13+G13+Aux!$B$2</f>
        <v>0.125</v>
      </c>
      <c r="I13" s="0" t="n">
        <f aca="false">+Aux!$A$1+H13</f>
        <v>2415018.625</v>
      </c>
      <c r="J13" s="6" t="n">
        <f aca="false">MOD(H13,1)</f>
        <v>0.125</v>
      </c>
      <c r="K13" s="0" t="str">
        <f aca="false">MID(J13,3,4)</f>
        <v>125</v>
      </c>
    </row>
    <row r="14" customFormat="false" ht="12.75" hidden="false" customHeight="false" outlineLevel="0" collapsed="false">
      <c r="H14" s="5" t="n">
        <f aca="false">+F14+G14+Aux!$B$2</f>
        <v>0.125</v>
      </c>
      <c r="I14" s="0" t="n">
        <f aca="false">+Aux!$A$1+H14</f>
        <v>2415018.625</v>
      </c>
      <c r="J14" s="6" t="n">
        <f aca="false">MOD(H14,1)</f>
        <v>0.125</v>
      </c>
      <c r="K14" s="0" t="str">
        <f aca="false">MID(J14,3,4)</f>
        <v>125</v>
      </c>
    </row>
    <row r="15" customFormat="false" ht="12.75" hidden="false" customHeight="false" outlineLevel="0" collapsed="false">
      <c r="H15" s="5" t="n">
        <f aca="false">+F15+G15+Aux!$B$2</f>
        <v>0.125</v>
      </c>
      <c r="I15" s="0" t="n">
        <f aca="false">+Aux!$A$1+H15</f>
        <v>2415018.625</v>
      </c>
      <c r="J15" s="6" t="n">
        <f aca="false">MOD(H15,1)</f>
        <v>0.125</v>
      </c>
      <c r="K15" s="0" t="str">
        <f aca="false">MID(J15,3,4)</f>
        <v>125</v>
      </c>
    </row>
    <row r="16" customFormat="false" ht="12.75" hidden="false" customHeight="false" outlineLevel="0" collapsed="false">
      <c r="H16" s="5" t="n">
        <f aca="false">+F16+G16+Aux!$B$2</f>
        <v>0.125</v>
      </c>
      <c r="I16" s="0" t="n">
        <f aca="false">+Aux!$A$1+H16</f>
        <v>2415018.625</v>
      </c>
      <c r="J16" s="6" t="n">
        <f aca="false">MOD(H16,1)</f>
        <v>0.125</v>
      </c>
      <c r="K16" s="0" t="str">
        <f aca="false">MID(J16,3,4)</f>
        <v>125</v>
      </c>
    </row>
    <row r="17" customFormat="false" ht="12.75" hidden="false" customHeight="false" outlineLevel="0" collapsed="false">
      <c r="H17" s="5" t="n">
        <f aca="false">+F17+G17+Aux!$B$2</f>
        <v>0.125</v>
      </c>
      <c r="I17" s="0" t="n">
        <f aca="false">+Aux!$A$1+H17</f>
        <v>2415018.625</v>
      </c>
      <c r="J17" s="6" t="n">
        <f aca="false">MOD(H17,1)</f>
        <v>0.125</v>
      </c>
      <c r="K17" s="0" t="str">
        <f aca="false">MID(J17,3,4)</f>
        <v>125</v>
      </c>
    </row>
    <row r="18" customFormat="false" ht="12.75" hidden="false" customHeight="false" outlineLevel="0" collapsed="false">
      <c r="H18" s="5" t="n">
        <f aca="false">+F18+G18+Aux!$B$2</f>
        <v>0.125</v>
      </c>
      <c r="I18" s="0" t="n">
        <f aca="false">+Aux!$A$1+H18</f>
        <v>2415018.625</v>
      </c>
      <c r="J18" s="6" t="n">
        <f aca="false">MOD(H18,1)</f>
        <v>0.125</v>
      </c>
      <c r="K18" s="0" t="str">
        <f aca="false">MID(J18,3,4)</f>
        <v>125</v>
      </c>
    </row>
    <row r="19" customFormat="false" ht="12.75" hidden="false" customHeight="false" outlineLevel="0" collapsed="false">
      <c r="H19" s="5" t="n">
        <f aca="false">+F19+G19+Aux!$B$2</f>
        <v>0.125</v>
      </c>
      <c r="I19" s="0" t="n">
        <f aca="false">+Aux!$A$1+H19</f>
        <v>2415018.625</v>
      </c>
      <c r="J19" s="6" t="n">
        <f aca="false">MOD(H19,1)</f>
        <v>0.125</v>
      </c>
      <c r="K19" s="0" t="str">
        <f aca="false">MID(J19,3,4)</f>
        <v>125</v>
      </c>
    </row>
    <row r="20" customFormat="false" ht="12.75" hidden="false" customHeight="false" outlineLevel="0" collapsed="false">
      <c r="H20" s="5" t="n">
        <f aca="false">+F20+G20+Aux!$B$2</f>
        <v>0.125</v>
      </c>
      <c r="I20" s="0" t="n">
        <f aca="false">+Aux!$A$1+H20</f>
        <v>2415018.625</v>
      </c>
      <c r="J20" s="6" t="n">
        <f aca="false">MOD(H20,1)</f>
        <v>0.125</v>
      </c>
      <c r="K20" s="0" t="str">
        <f aca="false">MID(J20,3,4)</f>
        <v>125</v>
      </c>
    </row>
    <row r="21" customFormat="false" ht="12.75" hidden="false" customHeight="false" outlineLevel="0" collapsed="false">
      <c r="H21" s="5" t="n">
        <f aca="false">+F21+G21+Aux!$B$2</f>
        <v>0.125</v>
      </c>
      <c r="I21" s="0" t="n">
        <f aca="false">+Aux!$A$1+H21</f>
        <v>2415018.625</v>
      </c>
      <c r="J21" s="6" t="n">
        <f aca="false">MOD(H21,1)</f>
        <v>0.125</v>
      </c>
      <c r="K21" s="0" t="str">
        <f aca="false">MID(J21,3,4)</f>
        <v>125</v>
      </c>
    </row>
    <row r="22" customFormat="false" ht="12.75" hidden="false" customHeight="false" outlineLevel="0" collapsed="false">
      <c r="H22" s="5" t="n">
        <f aca="false">+F22+G22+Aux!$B$2</f>
        <v>0.125</v>
      </c>
      <c r="I22" s="0" t="n">
        <f aca="false">+Aux!$A$1+H22</f>
        <v>2415018.625</v>
      </c>
      <c r="J22" s="6" t="n">
        <f aca="false">MOD(H22,1)</f>
        <v>0.125</v>
      </c>
      <c r="K22" s="0" t="str">
        <f aca="false">MID(J22,3,4)</f>
        <v>125</v>
      </c>
    </row>
    <row r="23" customFormat="false" ht="12.75" hidden="false" customHeight="false" outlineLevel="0" collapsed="false">
      <c r="H23" s="5" t="n">
        <f aca="false">+F23+G23+Aux!$B$2</f>
        <v>0.125</v>
      </c>
      <c r="I23" s="0" t="n">
        <f aca="false">+Aux!$A$1+H23</f>
        <v>2415018.625</v>
      </c>
      <c r="J23" s="6" t="n">
        <f aca="false">MOD(H23,1)</f>
        <v>0.125</v>
      </c>
      <c r="K23" s="0" t="str">
        <f aca="false">MID(J23,3,4)</f>
        <v>125</v>
      </c>
    </row>
    <row r="24" customFormat="false" ht="12.75" hidden="false" customHeight="false" outlineLevel="0" collapsed="false">
      <c r="H24" s="5" t="n">
        <f aca="false">+F24+G24+Aux!$B$2</f>
        <v>0.125</v>
      </c>
      <c r="I24" s="0" t="n">
        <f aca="false">+Aux!$A$1+H24</f>
        <v>2415018.625</v>
      </c>
      <c r="J24" s="6" t="n">
        <f aca="false">MOD(H24,1)</f>
        <v>0.125</v>
      </c>
      <c r="K24" s="0" t="str">
        <f aca="false">MID(J24,3,4)</f>
        <v>125</v>
      </c>
    </row>
    <row r="25" customFormat="false" ht="12.75" hidden="false" customHeight="false" outlineLevel="0" collapsed="false">
      <c r="H25" s="5" t="n">
        <f aca="false">+F25+G25+Aux!$B$2</f>
        <v>0.125</v>
      </c>
      <c r="I25" s="0" t="n">
        <f aca="false">+Aux!$A$1+H25</f>
        <v>2415018.625</v>
      </c>
      <c r="J25" s="6" t="n">
        <f aca="false">MOD(H25,1)</f>
        <v>0.125</v>
      </c>
      <c r="K25" s="0" t="str">
        <f aca="false">MID(J25,3,4)</f>
        <v>125</v>
      </c>
    </row>
    <row r="26" customFormat="false" ht="12.75" hidden="false" customHeight="false" outlineLevel="0" collapsed="false">
      <c r="H26" s="5" t="n">
        <f aca="false">+F26+G26+Aux!$B$2</f>
        <v>0.125</v>
      </c>
      <c r="I26" s="0" t="n">
        <f aca="false">+Aux!$A$1+H26</f>
        <v>2415018.625</v>
      </c>
      <c r="J26" s="6" t="n">
        <f aca="false">MOD(H26,1)</f>
        <v>0.125</v>
      </c>
      <c r="K26" s="0" t="str">
        <f aca="false">MID(J26,3,4)</f>
        <v>125</v>
      </c>
    </row>
    <row r="27" customFormat="false" ht="12.75" hidden="false" customHeight="false" outlineLevel="0" collapsed="false">
      <c r="H27" s="5" t="n">
        <f aca="false">+F27+G27+Aux!$B$2</f>
        <v>0.125</v>
      </c>
      <c r="I27" s="0" t="n">
        <f aca="false">+Aux!$A$1+H27</f>
        <v>2415018.625</v>
      </c>
      <c r="J27" s="6" t="n">
        <f aca="false">MOD(H27,1)</f>
        <v>0.125</v>
      </c>
      <c r="K27" s="0" t="str">
        <f aca="false">MID(J27,3,4)</f>
        <v>125</v>
      </c>
    </row>
    <row r="28" customFormat="false" ht="12.75" hidden="false" customHeight="false" outlineLevel="0" collapsed="false">
      <c r="H28" s="5" t="n">
        <f aca="false">+F28+G28+Aux!$B$2</f>
        <v>0.125</v>
      </c>
      <c r="I28" s="0" t="n">
        <f aca="false">+Aux!$A$1+H28</f>
        <v>2415018.625</v>
      </c>
      <c r="J28" s="6" t="n">
        <f aca="false">MOD(H28,1)</f>
        <v>0.125</v>
      </c>
      <c r="K28" s="0" t="str">
        <f aca="false">MID(J28,3,4)</f>
        <v>125</v>
      </c>
    </row>
    <row r="29" customFormat="false" ht="12.75" hidden="false" customHeight="false" outlineLevel="0" collapsed="false">
      <c r="H29" s="5" t="n">
        <f aca="false">+F29+G29+Aux!$B$2</f>
        <v>0.125</v>
      </c>
      <c r="I29" s="0" t="n">
        <f aca="false">+Aux!$A$1+H29</f>
        <v>2415018.625</v>
      </c>
      <c r="J29" s="6" t="n">
        <f aca="false">MOD(H29,1)</f>
        <v>0.125</v>
      </c>
      <c r="K29" s="0" t="str">
        <f aca="false">MID(J29,3,4)</f>
        <v>125</v>
      </c>
    </row>
    <row r="30" customFormat="false" ht="12.75" hidden="false" customHeight="false" outlineLevel="0" collapsed="false">
      <c r="H30" s="5" t="n">
        <f aca="false">+F30+G30+Aux!$B$2</f>
        <v>0.125</v>
      </c>
      <c r="I30" s="0" t="n">
        <f aca="false">+Aux!$A$1+H30</f>
        <v>2415018.625</v>
      </c>
      <c r="J30" s="6" t="n">
        <f aca="false">MOD(H30,1)</f>
        <v>0.125</v>
      </c>
      <c r="K30" s="0" t="str">
        <f aca="false">MID(J30,3,4)</f>
        <v>125</v>
      </c>
    </row>
    <row r="31" customFormat="false" ht="12.75" hidden="false" customHeight="false" outlineLevel="0" collapsed="false">
      <c r="H31" s="5" t="n">
        <f aca="false">+F31+G31+Aux!$B$2</f>
        <v>0.125</v>
      </c>
      <c r="I31" s="0" t="n">
        <f aca="false">+Aux!$A$1+H31</f>
        <v>2415018.625</v>
      </c>
      <c r="J31" s="6" t="n">
        <f aca="false">MOD(H31,1)</f>
        <v>0.125</v>
      </c>
      <c r="K31" s="0" t="str">
        <f aca="false">MID(J31,3,4)</f>
        <v>125</v>
      </c>
    </row>
    <row r="32" customFormat="false" ht="12.75" hidden="false" customHeight="false" outlineLevel="0" collapsed="false">
      <c r="H32" s="5" t="n">
        <f aca="false">+F32+G32+Aux!$B$2</f>
        <v>0.125</v>
      </c>
      <c r="I32" s="0" t="n">
        <f aca="false">+Aux!$A$1+H32</f>
        <v>2415018.625</v>
      </c>
      <c r="J32" s="6" t="n">
        <f aca="false">MOD(H32,1)</f>
        <v>0.125</v>
      </c>
      <c r="K32" s="0" t="str">
        <f aca="false">MID(J32,3,4)</f>
        <v>125</v>
      </c>
    </row>
    <row r="33" customFormat="false" ht="12.75" hidden="false" customHeight="false" outlineLevel="0" collapsed="false">
      <c r="H33" s="5" t="n">
        <f aca="false">+F33+G33+Aux!$B$2</f>
        <v>0.125</v>
      </c>
      <c r="I33" s="0" t="n">
        <f aca="false">+Aux!$A$1+H33</f>
        <v>2415018.625</v>
      </c>
      <c r="J33" s="6" t="n">
        <f aca="false">MOD(H33,1)</f>
        <v>0.125</v>
      </c>
      <c r="K33" s="0" t="str">
        <f aca="false">MID(J33,3,4)</f>
        <v>125</v>
      </c>
    </row>
    <row r="34" customFormat="false" ht="12.75" hidden="false" customHeight="false" outlineLevel="0" collapsed="false">
      <c r="H34" s="5" t="n">
        <f aca="false">+F34+G34+Aux!$B$2</f>
        <v>0.125</v>
      </c>
      <c r="I34" s="0" t="n">
        <f aca="false">+Aux!$A$1+H34</f>
        <v>2415018.625</v>
      </c>
      <c r="J34" s="6" t="n">
        <f aca="false">MOD(H34,1)</f>
        <v>0.125</v>
      </c>
      <c r="K34" s="0" t="str">
        <f aca="false">MID(J34,3,4)</f>
        <v>125</v>
      </c>
    </row>
    <row r="35" customFormat="false" ht="12.75" hidden="false" customHeight="false" outlineLevel="0" collapsed="false">
      <c r="H35" s="5" t="n">
        <f aca="false">+F35+G35+Aux!$B$2</f>
        <v>0.125</v>
      </c>
      <c r="I35" s="0" t="n">
        <f aca="false">+Aux!$A$1+H35</f>
        <v>2415018.625</v>
      </c>
      <c r="J35" s="6" t="n">
        <f aca="false">MOD(H35,1)</f>
        <v>0.125</v>
      </c>
      <c r="K35" s="0" t="str">
        <f aca="false">MID(J35,3,4)</f>
        <v>125</v>
      </c>
    </row>
    <row r="36" customFormat="false" ht="12.75" hidden="false" customHeight="false" outlineLevel="0" collapsed="false">
      <c r="H36" s="5" t="n">
        <f aca="false">+F36+G36+Aux!$B$2</f>
        <v>0.125</v>
      </c>
      <c r="I36" s="0" t="n">
        <f aca="false">+Aux!$A$1+H36</f>
        <v>2415018.625</v>
      </c>
      <c r="J36" s="6" t="n">
        <f aca="false">MOD(H36,1)</f>
        <v>0.125</v>
      </c>
      <c r="K36" s="0" t="str">
        <f aca="false">MID(J36,3,4)</f>
        <v>125</v>
      </c>
    </row>
    <row r="37" customFormat="false" ht="12.75" hidden="false" customHeight="false" outlineLevel="0" collapsed="false">
      <c r="H37" s="5" t="n">
        <f aca="false">+F37+G37+Aux!$B$2</f>
        <v>0.125</v>
      </c>
      <c r="I37" s="0" t="n">
        <f aca="false">+Aux!$A$1+H37</f>
        <v>2415018.625</v>
      </c>
      <c r="J37" s="6" t="n">
        <f aca="false">MOD(H37,1)</f>
        <v>0.125</v>
      </c>
      <c r="K37" s="0" t="str">
        <f aca="false">MID(J37,3,4)</f>
        <v>125</v>
      </c>
    </row>
    <row r="38" customFormat="false" ht="12.75" hidden="false" customHeight="false" outlineLevel="0" collapsed="false">
      <c r="H38" s="5" t="n">
        <f aca="false">+F38+G38+Aux!$B$2</f>
        <v>0.125</v>
      </c>
      <c r="I38" s="0" t="n">
        <f aca="false">+Aux!$A$1+H38</f>
        <v>2415018.625</v>
      </c>
      <c r="J38" s="6" t="n">
        <f aca="false">MOD(H38,1)</f>
        <v>0.125</v>
      </c>
      <c r="K38" s="0" t="str">
        <f aca="false">MID(J38,3,4)</f>
        <v>125</v>
      </c>
    </row>
    <row r="39" customFormat="false" ht="12.75" hidden="false" customHeight="false" outlineLevel="0" collapsed="false">
      <c r="H39" s="5" t="n">
        <f aca="false">+F39+G39+Aux!$B$2</f>
        <v>0.125</v>
      </c>
      <c r="I39" s="0" t="n">
        <f aca="false">+Aux!$A$1+H39</f>
        <v>2415018.625</v>
      </c>
      <c r="J39" s="6" t="n">
        <f aca="false">MOD(H39,1)</f>
        <v>0.125</v>
      </c>
      <c r="K39" s="0" t="str">
        <f aca="false">MID(J39,3,4)</f>
        <v>125</v>
      </c>
    </row>
    <row r="40" customFormat="false" ht="12.75" hidden="false" customHeight="false" outlineLevel="0" collapsed="false">
      <c r="H40" s="5" t="n">
        <f aca="false">+F40+G40+Aux!$B$2</f>
        <v>0.125</v>
      </c>
      <c r="I40" s="0" t="n">
        <f aca="false">+Aux!$A$1+H40</f>
        <v>2415018.625</v>
      </c>
      <c r="J40" s="6" t="n">
        <f aca="false">MOD(H40,1)</f>
        <v>0.125</v>
      </c>
      <c r="K40" s="0" t="str">
        <f aca="false">MID(J40,3,4)</f>
        <v>125</v>
      </c>
    </row>
    <row r="41" customFormat="false" ht="12.75" hidden="false" customHeight="false" outlineLevel="0" collapsed="false">
      <c r="H41" s="5" t="n">
        <f aca="false">+F41+G41+Aux!$B$2</f>
        <v>0.125</v>
      </c>
      <c r="I41" s="0" t="n">
        <f aca="false">+Aux!$A$1+H41</f>
        <v>2415018.625</v>
      </c>
      <c r="J41" s="6" t="n">
        <f aca="false">MOD(H41,1)</f>
        <v>0.125</v>
      </c>
      <c r="K41" s="0" t="str">
        <f aca="false">MID(J41,3,4)</f>
        <v>125</v>
      </c>
    </row>
    <row r="42" customFormat="false" ht="12.75" hidden="false" customHeight="false" outlineLevel="0" collapsed="false">
      <c r="H42" s="5" t="n">
        <f aca="false">+F42+G42+Aux!$B$2</f>
        <v>0.125</v>
      </c>
      <c r="I42" s="0" t="n">
        <f aca="false">+Aux!$A$1+H42</f>
        <v>2415018.625</v>
      </c>
      <c r="J42" s="6" t="n">
        <f aca="false">MOD(H42,1)</f>
        <v>0.125</v>
      </c>
      <c r="K42" s="0" t="str">
        <f aca="false">MID(J42,3,4)</f>
        <v>125</v>
      </c>
    </row>
    <row r="43" customFormat="false" ht="12.75" hidden="false" customHeight="false" outlineLevel="0" collapsed="false">
      <c r="H43" s="5" t="n">
        <f aca="false">+F43+G43+Aux!$B$2</f>
        <v>0.125</v>
      </c>
      <c r="I43" s="0" t="n">
        <f aca="false">+Aux!$A$1+H43</f>
        <v>2415018.625</v>
      </c>
      <c r="J43" s="6" t="n">
        <f aca="false">MOD(H43,1)</f>
        <v>0.125</v>
      </c>
      <c r="K43" s="0" t="str">
        <f aca="false">MID(J43,3,4)</f>
        <v>125</v>
      </c>
    </row>
    <row r="44" customFormat="false" ht="12.75" hidden="false" customHeight="false" outlineLevel="0" collapsed="false">
      <c r="H44" s="5" t="n">
        <f aca="false">+F44+G44+Aux!$B$2</f>
        <v>0.125</v>
      </c>
      <c r="I44" s="0" t="n">
        <f aca="false">+Aux!$A$1+H44</f>
        <v>2415018.625</v>
      </c>
      <c r="J44" s="6" t="n">
        <f aca="false">MOD(H44,1)</f>
        <v>0.125</v>
      </c>
      <c r="K44" s="0" t="str">
        <f aca="false">MID(J44,3,4)</f>
        <v>125</v>
      </c>
    </row>
    <row r="45" customFormat="false" ht="12.75" hidden="false" customHeight="false" outlineLevel="0" collapsed="false">
      <c r="H45" s="5" t="n">
        <f aca="false">+F45+G45+Aux!$B$2</f>
        <v>0.125</v>
      </c>
      <c r="I45" s="0" t="n">
        <f aca="false">+Aux!$A$1+H45</f>
        <v>2415018.625</v>
      </c>
      <c r="J45" s="6" t="n">
        <f aca="false">MOD(H45,1)</f>
        <v>0.125</v>
      </c>
      <c r="K45" s="0" t="str">
        <f aca="false">MID(J45,3,4)</f>
        <v>125</v>
      </c>
    </row>
    <row r="46" customFormat="false" ht="12.75" hidden="false" customHeight="false" outlineLevel="0" collapsed="false">
      <c r="H46" s="5" t="n">
        <f aca="false">+F46+G46+Aux!$B$2</f>
        <v>0.125</v>
      </c>
      <c r="I46" s="0" t="n">
        <f aca="false">+Aux!$A$1+H46</f>
        <v>2415018.625</v>
      </c>
      <c r="J46" s="6" t="n">
        <f aca="false">MOD(H46,1)</f>
        <v>0.125</v>
      </c>
      <c r="K46" s="0" t="str">
        <f aca="false">MID(J46,3,4)</f>
        <v>125</v>
      </c>
    </row>
    <row r="47" customFormat="false" ht="12.75" hidden="false" customHeight="false" outlineLevel="0" collapsed="false">
      <c r="H47" s="5" t="n">
        <f aca="false">+F47+G47+Aux!$B$2</f>
        <v>0.125</v>
      </c>
      <c r="I47" s="0" t="n">
        <f aca="false">+Aux!$A$1+H47</f>
        <v>2415018.625</v>
      </c>
      <c r="J47" s="6" t="n">
        <f aca="false">MOD(H47,1)</f>
        <v>0.125</v>
      </c>
      <c r="K47" s="0" t="str">
        <f aca="false">MID(J47,3,4)</f>
        <v>125</v>
      </c>
    </row>
    <row r="48" customFormat="false" ht="12.75" hidden="false" customHeight="false" outlineLevel="0" collapsed="false">
      <c r="H48" s="5" t="n">
        <f aca="false">+F48+G48+Aux!$B$2</f>
        <v>0.125</v>
      </c>
      <c r="I48" s="0" t="n">
        <f aca="false">+Aux!$A$1+H48</f>
        <v>2415018.625</v>
      </c>
      <c r="J48" s="6" t="n">
        <f aca="false">MOD(H48,1)</f>
        <v>0.125</v>
      </c>
      <c r="K48" s="0" t="str">
        <f aca="false">MID(J48,3,4)</f>
        <v>125</v>
      </c>
    </row>
    <row r="49" customFormat="false" ht="12.75" hidden="false" customHeight="false" outlineLevel="0" collapsed="false">
      <c r="H49" s="5" t="n">
        <f aca="false">+F49+G49+Aux!$B$2</f>
        <v>0.125</v>
      </c>
      <c r="I49" s="0" t="n">
        <f aca="false">+Aux!$A$1+H49</f>
        <v>2415018.625</v>
      </c>
      <c r="J49" s="6" t="n">
        <f aca="false">MOD(H49,1)</f>
        <v>0.125</v>
      </c>
      <c r="K49" s="0" t="str">
        <f aca="false">MID(J49,3,4)</f>
        <v>125</v>
      </c>
    </row>
    <row r="50" customFormat="false" ht="12.75" hidden="false" customHeight="false" outlineLevel="0" collapsed="false">
      <c r="H50" s="5" t="n">
        <f aca="false">+F50+G50+Aux!$B$2</f>
        <v>0.125</v>
      </c>
      <c r="I50" s="0" t="n">
        <f aca="false">+Aux!$A$1+H50</f>
        <v>2415018.625</v>
      </c>
      <c r="J50" s="6" t="n">
        <f aca="false">MOD(H50,1)</f>
        <v>0.125</v>
      </c>
      <c r="K50" s="0" t="str">
        <f aca="false">MID(J50,3,4)</f>
        <v>125</v>
      </c>
    </row>
    <row r="51" customFormat="false" ht="12.75" hidden="false" customHeight="false" outlineLevel="0" collapsed="false">
      <c r="H51" s="5" t="n">
        <f aca="false">+F51+G51+Aux!$B$2</f>
        <v>0.125</v>
      </c>
      <c r="I51" s="0" t="n">
        <f aca="false">+Aux!$A$1+H51</f>
        <v>2415018.625</v>
      </c>
      <c r="J51" s="6" t="n">
        <f aca="false">MOD(H51,1)</f>
        <v>0.125</v>
      </c>
      <c r="K51" s="0" t="str">
        <f aca="false">MID(J51,3,4)</f>
        <v>125</v>
      </c>
    </row>
    <row r="52" customFormat="false" ht="12.75" hidden="false" customHeight="false" outlineLevel="0" collapsed="false">
      <c r="H52" s="5" t="n">
        <f aca="false">+F52+G52+Aux!$B$2</f>
        <v>0.125</v>
      </c>
      <c r="I52" s="0" t="n">
        <f aca="false">+Aux!$A$1+H52</f>
        <v>2415018.625</v>
      </c>
      <c r="J52" s="6" t="n">
        <f aca="false">MOD(H52,1)</f>
        <v>0.125</v>
      </c>
      <c r="K52" s="0" t="str">
        <f aca="false">MID(J52,3,4)</f>
        <v>125</v>
      </c>
    </row>
    <row r="53" customFormat="false" ht="12.75" hidden="false" customHeight="false" outlineLevel="0" collapsed="false">
      <c r="H53" s="5" t="n">
        <f aca="false">+F53+G53+Aux!$B$2</f>
        <v>0.125</v>
      </c>
      <c r="I53" s="0" t="n">
        <f aca="false">+Aux!$A$1+H53</f>
        <v>2415018.625</v>
      </c>
      <c r="J53" s="6" t="n">
        <f aca="false">MOD(H53,1)</f>
        <v>0.125</v>
      </c>
      <c r="K53" s="0" t="str">
        <f aca="false">MID(J53,3,4)</f>
        <v>125</v>
      </c>
    </row>
    <row r="54" customFormat="false" ht="12.75" hidden="false" customHeight="false" outlineLevel="0" collapsed="false">
      <c r="H54" s="5" t="n">
        <f aca="false">+F54+G54+Aux!$B$2</f>
        <v>0.125</v>
      </c>
      <c r="I54" s="0" t="n">
        <f aca="false">+Aux!$A$1+H54</f>
        <v>2415018.625</v>
      </c>
      <c r="J54" s="6" t="n">
        <f aca="false">MOD(H54,1)</f>
        <v>0.125</v>
      </c>
      <c r="K54" s="0" t="str">
        <f aca="false">MID(J54,3,4)</f>
        <v>125</v>
      </c>
    </row>
    <row r="55" customFormat="false" ht="12.75" hidden="false" customHeight="false" outlineLevel="0" collapsed="false">
      <c r="H55" s="5" t="n">
        <f aca="false">+F55+G55+Aux!$B$2</f>
        <v>0.125</v>
      </c>
      <c r="I55" s="0" t="n">
        <f aca="false">+Aux!$A$1+H55</f>
        <v>2415018.625</v>
      </c>
      <c r="J55" s="6" t="n">
        <f aca="false">MOD(H55,1)</f>
        <v>0.125</v>
      </c>
      <c r="K55" s="0" t="str">
        <f aca="false">MID(J55,3,4)</f>
        <v>125</v>
      </c>
    </row>
    <row r="56" customFormat="false" ht="12.75" hidden="false" customHeight="false" outlineLevel="0" collapsed="false">
      <c r="H56" s="5" t="n">
        <f aca="false">+F56+G56+Aux!$B$2</f>
        <v>0.125</v>
      </c>
      <c r="I56" s="0" t="n">
        <f aca="false">+Aux!$A$1+H56</f>
        <v>2415018.625</v>
      </c>
      <c r="J56" s="6" t="n">
        <f aca="false">MOD(H56,1)</f>
        <v>0.125</v>
      </c>
      <c r="K56" s="0" t="str">
        <f aca="false">MID(J56,3,4)</f>
        <v>125</v>
      </c>
    </row>
    <row r="57" customFormat="false" ht="12.75" hidden="false" customHeight="false" outlineLevel="0" collapsed="false">
      <c r="H57" s="5" t="n">
        <f aca="false">+F57+G57+Aux!$B$2</f>
        <v>0.125</v>
      </c>
      <c r="I57" s="0" t="n">
        <f aca="false">+Aux!$A$1+H57</f>
        <v>2415018.625</v>
      </c>
      <c r="J57" s="6" t="n">
        <f aca="false">MOD(H57,1)</f>
        <v>0.125</v>
      </c>
      <c r="K57" s="0" t="str">
        <f aca="false">MID(J57,3,4)</f>
        <v>125</v>
      </c>
    </row>
    <row r="58" customFormat="false" ht="12.75" hidden="false" customHeight="false" outlineLevel="0" collapsed="false">
      <c r="H58" s="5" t="n">
        <f aca="false">+F58+G58+Aux!$B$2</f>
        <v>0.125</v>
      </c>
      <c r="I58" s="0" t="n">
        <f aca="false">+Aux!$A$1+H58</f>
        <v>2415018.625</v>
      </c>
      <c r="J58" s="6" t="n">
        <f aca="false">MOD(H58,1)</f>
        <v>0.125</v>
      </c>
      <c r="K58" s="0" t="str">
        <f aca="false">MID(J58,3,4)</f>
        <v>125</v>
      </c>
    </row>
    <row r="59" customFormat="false" ht="12.75" hidden="false" customHeight="false" outlineLevel="0" collapsed="false">
      <c r="H59" s="5" t="n">
        <f aca="false">+F59+G59+Aux!$B$2</f>
        <v>0.125</v>
      </c>
      <c r="I59" s="0" t="n">
        <f aca="false">+Aux!$A$1+H59</f>
        <v>2415018.625</v>
      </c>
      <c r="J59" s="6" t="n">
        <f aca="false">MOD(H59,1)</f>
        <v>0.125</v>
      </c>
      <c r="K59" s="0" t="str">
        <f aca="false">MID(J59,3,4)</f>
        <v>125</v>
      </c>
    </row>
    <row r="60" customFormat="false" ht="12.75" hidden="false" customHeight="false" outlineLevel="0" collapsed="false">
      <c r="H60" s="5" t="n">
        <f aca="false">+F60+G60+Aux!$B$2</f>
        <v>0.125</v>
      </c>
      <c r="I60" s="0" t="n">
        <f aca="false">+Aux!$A$1+H60</f>
        <v>2415018.625</v>
      </c>
      <c r="J60" s="6" t="n">
        <f aca="false">MOD(H60,1)</f>
        <v>0.125</v>
      </c>
      <c r="K60" s="0" t="str">
        <f aca="false">MID(J60,3,4)</f>
        <v>125</v>
      </c>
    </row>
    <row r="61" customFormat="false" ht="12.75" hidden="false" customHeight="false" outlineLevel="0" collapsed="false">
      <c r="H61" s="5" t="n">
        <f aca="false">+F61+G61+Aux!$B$2</f>
        <v>0.125</v>
      </c>
      <c r="I61" s="0" t="n">
        <f aca="false">+Aux!$A$1+H61</f>
        <v>2415018.625</v>
      </c>
      <c r="J61" s="6" t="n">
        <f aca="false">MOD(H61,1)</f>
        <v>0.125</v>
      </c>
      <c r="K61" s="0" t="str">
        <f aca="false">MID(J61,3,4)</f>
        <v>125</v>
      </c>
    </row>
    <row r="62" customFormat="false" ht="12.75" hidden="false" customHeight="false" outlineLevel="0" collapsed="false">
      <c r="H62" s="5" t="n">
        <f aca="false">+F62+G62+Aux!$B$2</f>
        <v>0.125</v>
      </c>
      <c r="I62" s="0" t="n">
        <f aca="false">+Aux!$A$1+H62</f>
        <v>2415018.625</v>
      </c>
      <c r="J62" s="6" t="n">
        <f aca="false">MOD(H62,1)</f>
        <v>0.125</v>
      </c>
      <c r="K62" s="0" t="str">
        <f aca="false">MID(J62,3,4)</f>
        <v>125</v>
      </c>
    </row>
    <row r="63" customFormat="false" ht="12.75" hidden="false" customHeight="false" outlineLevel="0" collapsed="false">
      <c r="H63" s="5" t="n">
        <f aca="false">+F63+G63+Aux!$B$2</f>
        <v>0.125</v>
      </c>
      <c r="I63" s="0" t="n">
        <f aca="false">+Aux!$A$1+H63</f>
        <v>2415018.625</v>
      </c>
      <c r="J63" s="6" t="n">
        <f aca="false">MOD(H63,1)</f>
        <v>0.125</v>
      </c>
      <c r="K63" s="0" t="str">
        <f aca="false">MID(J63,3,4)</f>
        <v>125</v>
      </c>
    </row>
    <row r="64" customFormat="false" ht="12.75" hidden="false" customHeight="false" outlineLevel="0" collapsed="false">
      <c r="H64" s="5" t="n">
        <f aca="false">+F64+G64+Aux!$B$2</f>
        <v>0.125</v>
      </c>
      <c r="I64" s="0" t="n">
        <f aca="false">+Aux!$A$1+H64</f>
        <v>2415018.625</v>
      </c>
      <c r="J64" s="6" t="n">
        <f aca="false">MOD(H64,1)</f>
        <v>0.125</v>
      </c>
      <c r="K64" s="0" t="str">
        <f aca="false">MID(J64,3,4)</f>
        <v>125</v>
      </c>
    </row>
    <row r="65" customFormat="false" ht="12.75" hidden="false" customHeight="false" outlineLevel="0" collapsed="false">
      <c r="H65" s="5" t="n">
        <f aca="false">+F65+G65+Aux!$B$2</f>
        <v>0.125</v>
      </c>
      <c r="I65" s="0" t="n">
        <f aca="false">+Aux!$A$1+H65</f>
        <v>2415018.625</v>
      </c>
      <c r="J65" s="6" t="n">
        <f aca="false">MOD(H65,1)</f>
        <v>0.125</v>
      </c>
      <c r="K65" s="0" t="str">
        <f aca="false">MID(J65,3,4)</f>
        <v>125</v>
      </c>
    </row>
    <row r="66" customFormat="false" ht="12.75" hidden="false" customHeight="false" outlineLevel="0" collapsed="false">
      <c r="H66" s="5" t="n">
        <f aca="false">+F66+G66+Aux!$B$2</f>
        <v>0.125</v>
      </c>
      <c r="I66" s="0" t="n">
        <f aca="false">+Aux!$A$1+H66</f>
        <v>2415018.625</v>
      </c>
      <c r="J66" s="6" t="n">
        <f aca="false">MOD(H66,1)</f>
        <v>0.125</v>
      </c>
      <c r="K66" s="0" t="str">
        <f aca="false">MID(J66,3,4)</f>
        <v>125</v>
      </c>
    </row>
    <row r="67" customFormat="false" ht="12.75" hidden="false" customHeight="false" outlineLevel="0" collapsed="false">
      <c r="H67" s="5" t="n">
        <f aca="false">+F67+G67+Aux!$B$2</f>
        <v>0.125</v>
      </c>
      <c r="I67" s="0" t="n">
        <f aca="false">+Aux!$A$1+H67</f>
        <v>2415018.625</v>
      </c>
      <c r="J67" s="6" t="n">
        <f aca="false">MOD(H67,1)</f>
        <v>0.125</v>
      </c>
      <c r="K67" s="0" t="str">
        <f aca="false">MID(J67,3,4)</f>
        <v>125</v>
      </c>
    </row>
    <row r="68" customFormat="false" ht="12.75" hidden="false" customHeight="false" outlineLevel="0" collapsed="false">
      <c r="H68" s="5" t="n">
        <f aca="false">+F68+G68+Aux!$B$2</f>
        <v>0.125</v>
      </c>
      <c r="I68" s="0" t="n">
        <f aca="false">+Aux!$A$1+H68</f>
        <v>2415018.625</v>
      </c>
      <c r="J68" s="6" t="n">
        <f aca="false">MOD(H68,1)</f>
        <v>0.125</v>
      </c>
      <c r="K68" s="0" t="str">
        <f aca="false">MID(J68,3,4)</f>
        <v>125</v>
      </c>
    </row>
    <row r="69" customFormat="false" ht="12.75" hidden="false" customHeight="false" outlineLevel="0" collapsed="false">
      <c r="H69" s="5" t="n">
        <f aca="false">+F69+G69+Aux!$B$2</f>
        <v>0.125</v>
      </c>
      <c r="I69" s="0" t="n">
        <f aca="false">+Aux!$A$1+H69</f>
        <v>2415018.625</v>
      </c>
      <c r="J69" s="6" t="n">
        <f aca="false">MOD(H69,1)</f>
        <v>0.125</v>
      </c>
      <c r="K69" s="0" t="str">
        <f aca="false">MID(J69,3,4)</f>
        <v>125</v>
      </c>
    </row>
    <row r="70" customFormat="false" ht="12.75" hidden="false" customHeight="false" outlineLevel="0" collapsed="false">
      <c r="H70" s="5" t="n">
        <f aca="false">+F70+G70+Aux!$B$2</f>
        <v>0.125</v>
      </c>
      <c r="I70" s="0" t="n">
        <f aca="false">+Aux!$A$1+H70</f>
        <v>2415018.625</v>
      </c>
      <c r="J70" s="6" t="n">
        <f aca="false">MOD(H70,1)</f>
        <v>0.125</v>
      </c>
      <c r="K70" s="0" t="str">
        <f aca="false">MID(J70,3,4)</f>
        <v>125</v>
      </c>
    </row>
    <row r="71" customFormat="false" ht="12.75" hidden="false" customHeight="false" outlineLevel="0" collapsed="false">
      <c r="H71" s="5" t="n">
        <f aca="false">+F71+G71+Aux!$B$2</f>
        <v>0.125</v>
      </c>
      <c r="I71" s="0" t="n">
        <f aca="false">+Aux!$A$1+H71</f>
        <v>2415018.625</v>
      </c>
      <c r="J71" s="6" t="n">
        <f aca="false">MOD(H71,1)</f>
        <v>0.125</v>
      </c>
      <c r="K71" s="0" t="str">
        <f aca="false">MID(J71,3,4)</f>
        <v>125</v>
      </c>
    </row>
    <row r="72" customFormat="false" ht="12.75" hidden="false" customHeight="false" outlineLevel="0" collapsed="false">
      <c r="H72" s="5" t="n">
        <f aca="false">+F72+G72+Aux!$B$2</f>
        <v>0.125</v>
      </c>
      <c r="I72" s="0" t="n">
        <f aca="false">+Aux!$A$1+H72</f>
        <v>2415018.625</v>
      </c>
      <c r="J72" s="6" t="n">
        <f aca="false">MOD(H72,1)</f>
        <v>0.125</v>
      </c>
      <c r="K72" s="0" t="str">
        <f aca="false">MID(J72,3,4)</f>
        <v>125</v>
      </c>
    </row>
    <row r="73" customFormat="false" ht="12.75" hidden="false" customHeight="false" outlineLevel="0" collapsed="false">
      <c r="H73" s="5" t="n">
        <f aca="false">+F73+G73+Aux!$B$2</f>
        <v>0.125</v>
      </c>
      <c r="I73" s="0" t="n">
        <f aca="false">+Aux!$A$1+H73</f>
        <v>2415018.625</v>
      </c>
      <c r="J73" s="6" t="n">
        <f aca="false">MOD(H73,1)</f>
        <v>0.125</v>
      </c>
      <c r="K73" s="0" t="str">
        <f aca="false">MID(J73,3,4)</f>
        <v>125</v>
      </c>
    </row>
    <row r="74" customFormat="false" ht="12.75" hidden="false" customHeight="false" outlineLevel="0" collapsed="false">
      <c r="H74" s="5" t="n">
        <f aca="false">+F74+G74+Aux!$B$2</f>
        <v>0.125</v>
      </c>
      <c r="I74" s="0" t="n">
        <f aca="false">+Aux!$A$1+H74</f>
        <v>2415018.625</v>
      </c>
      <c r="J74" s="6" t="n">
        <f aca="false">MOD(H74,1)</f>
        <v>0.125</v>
      </c>
      <c r="K74" s="0" t="str">
        <f aca="false">MID(J74,3,4)</f>
        <v>125</v>
      </c>
    </row>
    <row r="75" customFormat="false" ht="12.75" hidden="false" customHeight="false" outlineLevel="0" collapsed="false">
      <c r="H75" s="5" t="n">
        <f aca="false">+F75+G75+Aux!$B$2</f>
        <v>0.125</v>
      </c>
      <c r="I75" s="0" t="n">
        <f aca="false">+Aux!$A$1+H75</f>
        <v>2415018.625</v>
      </c>
      <c r="J75" s="6" t="n">
        <f aca="false">MOD(H75,1)</f>
        <v>0.125</v>
      </c>
      <c r="K75" s="0" t="str">
        <f aca="false">MID(J75,3,4)</f>
        <v>125</v>
      </c>
    </row>
    <row r="76" customFormat="false" ht="12.75" hidden="false" customHeight="false" outlineLevel="0" collapsed="false">
      <c r="H76" s="5" t="n">
        <f aca="false">+F76+G76+Aux!$B$2</f>
        <v>0.125</v>
      </c>
      <c r="I76" s="0" t="n">
        <f aca="false">+Aux!$A$1+H76</f>
        <v>2415018.625</v>
      </c>
      <c r="J76" s="6" t="n">
        <f aca="false">MOD(H76,1)</f>
        <v>0.125</v>
      </c>
      <c r="K76" s="0" t="str">
        <f aca="false">MID(J76,3,4)</f>
        <v>125</v>
      </c>
    </row>
    <row r="77" customFormat="false" ht="12.75" hidden="false" customHeight="false" outlineLevel="0" collapsed="false">
      <c r="H77" s="5" t="n">
        <f aca="false">+F77+G77+Aux!$B$2</f>
        <v>0.125</v>
      </c>
      <c r="I77" s="0" t="n">
        <f aca="false">+Aux!$A$1+H77</f>
        <v>2415018.625</v>
      </c>
      <c r="J77" s="6" t="n">
        <f aca="false">MOD(H77,1)</f>
        <v>0.125</v>
      </c>
      <c r="K77" s="0" t="str">
        <f aca="false">MID(J77,3,4)</f>
        <v>125</v>
      </c>
    </row>
    <row r="78" customFormat="false" ht="12.75" hidden="false" customHeight="false" outlineLevel="0" collapsed="false">
      <c r="H78" s="5" t="n">
        <f aca="false">+F78+G78+Aux!$B$2</f>
        <v>0.125</v>
      </c>
      <c r="I78" s="0" t="n">
        <f aca="false">+Aux!$A$1+H78</f>
        <v>2415018.625</v>
      </c>
      <c r="J78" s="6" t="n">
        <f aca="false">MOD(H78,1)</f>
        <v>0.125</v>
      </c>
      <c r="K78" s="0" t="str">
        <f aca="false">MID(J78,3,4)</f>
        <v>125</v>
      </c>
    </row>
    <row r="79" customFormat="false" ht="12.75" hidden="false" customHeight="false" outlineLevel="0" collapsed="false">
      <c r="H79" s="5" t="n">
        <f aca="false">+F79+G79+Aux!$B$2</f>
        <v>0.125</v>
      </c>
      <c r="I79" s="0" t="n">
        <f aca="false">+Aux!$A$1+H79</f>
        <v>2415018.625</v>
      </c>
      <c r="J79" s="6" t="n">
        <f aca="false">MOD(H79,1)</f>
        <v>0.125</v>
      </c>
      <c r="K79" s="0" t="str">
        <f aca="false">MID(J79,3,4)</f>
        <v>125</v>
      </c>
    </row>
    <row r="80" customFormat="false" ht="12.75" hidden="false" customHeight="false" outlineLevel="0" collapsed="false">
      <c r="H80" s="5" t="n">
        <f aca="false">+F80+G80+Aux!$B$2</f>
        <v>0.125</v>
      </c>
      <c r="I80" s="0" t="n">
        <f aca="false">+Aux!$A$1+H80</f>
        <v>2415018.625</v>
      </c>
      <c r="J80" s="6" t="n">
        <f aca="false">MOD(H80,1)</f>
        <v>0.125</v>
      </c>
      <c r="K80" s="0" t="str">
        <f aca="false">MID(J80,3,4)</f>
        <v>125</v>
      </c>
    </row>
    <row r="81" customFormat="false" ht="12.75" hidden="false" customHeight="false" outlineLevel="0" collapsed="false">
      <c r="H81" s="5" t="n">
        <f aca="false">+F81+G81+Aux!$B$2</f>
        <v>0.125</v>
      </c>
      <c r="I81" s="0" t="n">
        <f aca="false">+Aux!$A$1+H81</f>
        <v>2415018.625</v>
      </c>
      <c r="J81" s="6" t="n">
        <f aca="false">MOD(H81,1)</f>
        <v>0.125</v>
      </c>
      <c r="K81" s="0" t="str">
        <f aca="false">MID(J81,3,4)</f>
        <v>125</v>
      </c>
    </row>
    <row r="82" customFormat="false" ht="12.75" hidden="false" customHeight="false" outlineLevel="0" collapsed="false">
      <c r="H82" s="5" t="n">
        <f aca="false">+F82+G82+Aux!$B$2</f>
        <v>0.125</v>
      </c>
      <c r="I82" s="0" t="n">
        <f aca="false">+Aux!$A$1+H82</f>
        <v>2415018.625</v>
      </c>
      <c r="J82" s="6" t="n">
        <f aca="false">MOD(H82,1)</f>
        <v>0.125</v>
      </c>
      <c r="K82" s="0" t="str">
        <f aca="false">MID(J82,3,4)</f>
        <v>125</v>
      </c>
    </row>
    <row r="83" customFormat="false" ht="12.75" hidden="false" customHeight="false" outlineLevel="0" collapsed="false">
      <c r="H83" s="5" t="n">
        <f aca="false">+F83+G83+Aux!$B$2</f>
        <v>0.125</v>
      </c>
      <c r="I83" s="0" t="n">
        <f aca="false">+Aux!$A$1+H83</f>
        <v>2415018.625</v>
      </c>
      <c r="J83" s="6" t="n">
        <f aca="false">MOD(H83,1)</f>
        <v>0.125</v>
      </c>
      <c r="K83" s="0" t="str">
        <f aca="false">MID(J83,3,4)</f>
        <v>125</v>
      </c>
    </row>
    <row r="84" customFormat="false" ht="12.75" hidden="false" customHeight="false" outlineLevel="0" collapsed="false">
      <c r="H84" s="5" t="n">
        <f aca="false">+F84+G84+Aux!$B$2</f>
        <v>0.125</v>
      </c>
      <c r="I84" s="0" t="n">
        <f aca="false">+Aux!$A$1+H84</f>
        <v>2415018.625</v>
      </c>
      <c r="J84" s="6" t="n">
        <f aca="false">MOD(H84,1)</f>
        <v>0.125</v>
      </c>
      <c r="K84" s="0" t="str">
        <f aca="false">MID(J84,3,4)</f>
        <v>125</v>
      </c>
    </row>
    <row r="85" customFormat="false" ht="12.75" hidden="false" customHeight="false" outlineLevel="0" collapsed="false">
      <c r="H85" s="5" t="n">
        <f aca="false">+F85+G85+Aux!$B$2</f>
        <v>0.125</v>
      </c>
      <c r="I85" s="0" t="n">
        <f aca="false">+Aux!$A$1+H85</f>
        <v>2415018.625</v>
      </c>
      <c r="J85" s="6" t="n">
        <f aca="false">MOD(H85,1)</f>
        <v>0.125</v>
      </c>
      <c r="K85" s="0" t="str">
        <f aca="false">MID(J85,3,4)</f>
        <v>125</v>
      </c>
    </row>
    <row r="86" customFormat="false" ht="12.75" hidden="false" customHeight="false" outlineLevel="0" collapsed="false">
      <c r="H86" s="5" t="n">
        <f aca="false">+F86+G86+Aux!$B$2</f>
        <v>0.125</v>
      </c>
      <c r="I86" s="0" t="n">
        <f aca="false">+Aux!$A$1+H86</f>
        <v>2415018.625</v>
      </c>
      <c r="J86" s="6" t="n">
        <f aca="false">MOD(H86,1)</f>
        <v>0.125</v>
      </c>
      <c r="K86" s="0" t="str">
        <f aca="false">MID(J86,3,4)</f>
        <v>125</v>
      </c>
    </row>
    <row r="87" customFormat="false" ht="12.75" hidden="false" customHeight="false" outlineLevel="0" collapsed="false">
      <c r="H87" s="5" t="n">
        <f aca="false">+F87+G87+Aux!$B$2</f>
        <v>0.125</v>
      </c>
      <c r="I87" s="0" t="n">
        <f aca="false">+Aux!$A$1+H87</f>
        <v>2415018.625</v>
      </c>
      <c r="J87" s="6" t="n">
        <f aca="false">MOD(H87,1)</f>
        <v>0.125</v>
      </c>
      <c r="K87" s="0" t="str">
        <f aca="false">MID(J87,3,4)</f>
        <v>125</v>
      </c>
    </row>
    <row r="88" customFormat="false" ht="12.75" hidden="false" customHeight="false" outlineLevel="0" collapsed="false">
      <c r="H88" s="5" t="n">
        <f aca="false">+F88+G88+Aux!$B$2</f>
        <v>0.125</v>
      </c>
      <c r="I88" s="0" t="n">
        <f aca="false">+Aux!$A$1+H88</f>
        <v>2415018.625</v>
      </c>
      <c r="J88" s="6" t="n">
        <f aca="false">MOD(H88,1)</f>
        <v>0.125</v>
      </c>
      <c r="K88" s="0" t="str">
        <f aca="false">MID(J88,3,4)</f>
        <v>125</v>
      </c>
    </row>
    <row r="89" customFormat="false" ht="12.75" hidden="false" customHeight="false" outlineLevel="0" collapsed="false">
      <c r="H89" s="5" t="n">
        <f aca="false">+F89+G89+Aux!$B$2</f>
        <v>0.125</v>
      </c>
      <c r="I89" s="0" t="n">
        <f aca="false">+Aux!$A$1+H89</f>
        <v>2415018.625</v>
      </c>
      <c r="J89" s="6" t="n">
        <f aca="false">MOD(H89,1)</f>
        <v>0.125</v>
      </c>
      <c r="K89" s="0" t="str">
        <f aca="false">MID(J89,3,4)</f>
        <v>125</v>
      </c>
    </row>
    <row r="90" customFormat="false" ht="12.75" hidden="false" customHeight="false" outlineLevel="0" collapsed="false">
      <c r="H90" s="5" t="n">
        <f aca="false">+F90+G90+Aux!$B$2</f>
        <v>0.125</v>
      </c>
      <c r="I90" s="0" t="n">
        <f aca="false">+Aux!$A$1+H90</f>
        <v>2415018.625</v>
      </c>
      <c r="J90" s="6" t="n">
        <f aca="false">MOD(H90,1)</f>
        <v>0.125</v>
      </c>
      <c r="K90" s="0" t="str">
        <f aca="false">MID(J90,3,4)</f>
        <v>125</v>
      </c>
    </row>
    <row r="91" customFormat="false" ht="12.75" hidden="false" customHeight="false" outlineLevel="0" collapsed="false">
      <c r="H91" s="5" t="n">
        <f aca="false">+F91+G91+Aux!$B$2</f>
        <v>0.125</v>
      </c>
      <c r="I91" s="0" t="n">
        <f aca="false">+Aux!$A$1+H91</f>
        <v>2415018.625</v>
      </c>
      <c r="J91" s="6" t="n">
        <f aca="false">MOD(H91,1)</f>
        <v>0.125</v>
      </c>
      <c r="K91" s="0" t="str">
        <f aca="false">MID(J91,3,4)</f>
        <v>125</v>
      </c>
    </row>
    <row r="92" customFormat="false" ht="12.75" hidden="false" customHeight="false" outlineLevel="0" collapsed="false">
      <c r="H92" s="5" t="n">
        <f aca="false">+F92+G92+Aux!$B$2</f>
        <v>0.125</v>
      </c>
      <c r="I92" s="0" t="n">
        <f aca="false">+Aux!$A$1+H92</f>
        <v>2415018.625</v>
      </c>
      <c r="J92" s="6" t="n">
        <f aca="false">MOD(H92,1)</f>
        <v>0.125</v>
      </c>
      <c r="K92" s="0" t="str">
        <f aca="false">MID(J92,3,4)</f>
        <v>125</v>
      </c>
    </row>
    <row r="93" customFormat="false" ht="12.75" hidden="false" customHeight="false" outlineLevel="0" collapsed="false">
      <c r="H93" s="5" t="n">
        <f aca="false">+F93+G93+Aux!$B$2</f>
        <v>0.125</v>
      </c>
      <c r="I93" s="0" t="n">
        <f aca="false">+Aux!$A$1+H93</f>
        <v>2415018.625</v>
      </c>
      <c r="J93" s="6" t="n">
        <f aca="false">MOD(H93,1)</f>
        <v>0.125</v>
      </c>
      <c r="K93" s="0" t="str">
        <f aca="false">MID(J93,3,4)</f>
        <v>125</v>
      </c>
    </row>
    <row r="94" customFormat="false" ht="12.75" hidden="false" customHeight="false" outlineLevel="0" collapsed="false">
      <c r="H94" s="5" t="n">
        <f aca="false">+F94+G94+Aux!$B$2</f>
        <v>0.125</v>
      </c>
      <c r="I94" s="0" t="n">
        <f aca="false">+Aux!$A$1+H94</f>
        <v>2415018.625</v>
      </c>
      <c r="J94" s="6" t="n">
        <f aca="false">MOD(H94,1)</f>
        <v>0.125</v>
      </c>
      <c r="K94" s="0" t="str">
        <f aca="false">MID(J94,3,4)</f>
        <v>125</v>
      </c>
    </row>
    <row r="95" customFormat="false" ht="12.75" hidden="false" customHeight="false" outlineLevel="0" collapsed="false">
      <c r="H95" s="5" t="n">
        <f aca="false">+F95+G95+Aux!$B$2</f>
        <v>0.125</v>
      </c>
      <c r="I95" s="0" t="n">
        <f aca="false">+Aux!$A$1+H95</f>
        <v>2415018.625</v>
      </c>
      <c r="J95" s="6" t="n">
        <f aca="false">MOD(H95,1)</f>
        <v>0.125</v>
      </c>
      <c r="K95" s="0" t="str">
        <f aca="false">MID(J95,3,4)</f>
        <v>125</v>
      </c>
    </row>
    <row r="96" customFormat="false" ht="12.75" hidden="false" customHeight="false" outlineLevel="0" collapsed="false">
      <c r="H96" s="5" t="n">
        <f aca="false">+F96+G96+Aux!$B$2</f>
        <v>0.125</v>
      </c>
      <c r="I96" s="0" t="n">
        <f aca="false">+Aux!$A$1+H96</f>
        <v>2415018.625</v>
      </c>
      <c r="J96" s="6" t="n">
        <f aca="false">MOD(H96,1)</f>
        <v>0.125</v>
      </c>
      <c r="K96" s="0" t="str">
        <f aca="false">MID(J96,3,4)</f>
        <v>125</v>
      </c>
    </row>
    <row r="97" customFormat="false" ht="12.75" hidden="false" customHeight="false" outlineLevel="0" collapsed="false">
      <c r="H97" s="5" t="n">
        <f aca="false">+F97+G97+Aux!$B$2</f>
        <v>0.125</v>
      </c>
      <c r="I97" s="0" t="n">
        <f aca="false">+Aux!$A$1+H97</f>
        <v>2415018.625</v>
      </c>
      <c r="J97" s="6" t="n">
        <f aca="false">MOD(H97,1)</f>
        <v>0.125</v>
      </c>
      <c r="K97" s="0" t="str">
        <f aca="false">MID(J97,3,4)</f>
        <v>125</v>
      </c>
    </row>
    <row r="98" customFormat="false" ht="12.75" hidden="false" customHeight="false" outlineLevel="0" collapsed="false">
      <c r="H98" s="5" t="n">
        <f aca="false">+F98+G98+Aux!$B$2</f>
        <v>0.125</v>
      </c>
      <c r="I98" s="0" t="n">
        <f aca="false">+Aux!$A$1+H98</f>
        <v>2415018.625</v>
      </c>
      <c r="J98" s="6" t="n">
        <f aca="false">MOD(H98,1)</f>
        <v>0.125</v>
      </c>
      <c r="K98" s="0" t="str">
        <f aca="false">MID(J98,3,4)</f>
        <v>125</v>
      </c>
    </row>
    <row r="99" customFormat="false" ht="12.75" hidden="false" customHeight="false" outlineLevel="0" collapsed="false">
      <c r="H99" s="5" t="n">
        <f aca="false">+F99+G99+Aux!$B$2</f>
        <v>0.125</v>
      </c>
      <c r="I99" s="0" t="n">
        <f aca="false">+Aux!$A$1+H99</f>
        <v>2415018.625</v>
      </c>
      <c r="J99" s="6" t="n">
        <f aca="false">MOD(H99,1)</f>
        <v>0.125</v>
      </c>
      <c r="K99" s="0" t="str">
        <f aca="false">MID(J99,3,4)</f>
        <v>125</v>
      </c>
    </row>
    <row r="100" customFormat="false" ht="12.75" hidden="false" customHeight="false" outlineLevel="0" collapsed="false">
      <c r="H100" s="5" t="n">
        <f aca="false">+F100+G100+Aux!$B$2</f>
        <v>0.125</v>
      </c>
      <c r="I100" s="0" t="n">
        <f aca="false">+Aux!$A$1+H100</f>
        <v>2415018.625</v>
      </c>
      <c r="J100" s="6" t="n">
        <f aca="false">MOD(H100,1)</f>
        <v>0.125</v>
      </c>
      <c r="K100" s="0" t="str">
        <f aca="false">MID(J100,3,4)</f>
        <v>125</v>
      </c>
    </row>
    <row r="101" customFormat="false" ht="12.75" hidden="false" customHeight="false" outlineLevel="0" collapsed="false">
      <c r="H101" s="5" t="n">
        <f aca="false">+F101+G101+Aux!$B$2</f>
        <v>0.125</v>
      </c>
      <c r="I101" s="0" t="n">
        <f aca="false">+Aux!$A$1+H101</f>
        <v>2415018.625</v>
      </c>
      <c r="J101" s="6" t="n">
        <f aca="false">MOD(H101,1)</f>
        <v>0.125</v>
      </c>
      <c r="K101" s="0" t="str">
        <f aca="false">MID(J101,3,4)</f>
        <v>125</v>
      </c>
    </row>
    <row r="102" customFormat="false" ht="12.75" hidden="false" customHeight="false" outlineLevel="0" collapsed="false">
      <c r="H102" s="5" t="n">
        <f aca="false">+F102+G102+Aux!$B$2</f>
        <v>0.125</v>
      </c>
      <c r="I102" s="0" t="n">
        <f aca="false">+Aux!$A$1+H102</f>
        <v>2415018.625</v>
      </c>
      <c r="J102" s="6" t="n">
        <f aca="false">MOD(H102,1)</f>
        <v>0.125</v>
      </c>
      <c r="K102" s="0" t="str">
        <f aca="false">MID(J102,3,4)</f>
        <v>125</v>
      </c>
    </row>
    <row r="103" customFormat="false" ht="12.75" hidden="false" customHeight="false" outlineLevel="0" collapsed="false">
      <c r="H103" s="5" t="n">
        <f aca="false">+F103+G103+Aux!$B$2</f>
        <v>0.125</v>
      </c>
      <c r="I103" s="0" t="n">
        <f aca="false">+Aux!$A$1+H103</f>
        <v>2415018.625</v>
      </c>
      <c r="J103" s="6" t="n">
        <f aca="false">MOD(H103,1)</f>
        <v>0.125</v>
      </c>
      <c r="K103" s="0" t="str">
        <f aca="false">MID(J103,3,4)</f>
        <v>125</v>
      </c>
    </row>
    <row r="104" customFormat="false" ht="12.75" hidden="false" customHeight="false" outlineLevel="0" collapsed="false">
      <c r="H104" s="5" t="n">
        <f aca="false">+F104+G104+Aux!$B$2</f>
        <v>0.125</v>
      </c>
      <c r="I104" s="0" t="n">
        <f aca="false">+Aux!$A$1+H104</f>
        <v>2415018.625</v>
      </c>
      <c r="J104" s="6" t="n">
        <f aca="false">MOD(H104,1)</f>
        <v>0.125</v>
      </c>
      <c r="K104" s="0" t="str">
        <f aca="false">MID(J104,3,4)</f>
        <v>125</v>
      </c>
    </row>
    <row r="105" customFormat="false" ht="12.75" hidden="false" customHeight="false" outlineLevel="0" collapsed="false">
      <c r="H105" s="5" t="n">
        <f aca="false">+F105+G105+Aux!$B$2</f>
        <v>0.125</v>
      </c>
      <c r="I105" s="0" t="n">
        <f aca="false">+Aux!$A$1+H105</f>
        <v>2415018.625</v>
      </c>
      <c r="J105" s="6" t="n">
        <f aca="false">MOD(H105,1)</f>
        <v>0.125</v>
      </c>
      <c r="K105" s="0" t="str">
        <f aca="false">MID(J105,3,4)</f>
        <v>125</v>
      </c>
    </row>
    <row r="106" customFormat="false" ht="12.75" hidden="false" customHeight="false" outlineLevel="0" collapsed="false">
      <c r="H106" s="5" t="n">
        <f aca="false">+F106+G106+Aux!$B$2</f>
        <v>0.125</v>
      </c>
      <c r="I106" s="0" t="n">
        <f aca="false">+Aux!$A$1+H106</f>
        <v>2415018.625</v>
      </c>
      <c r="J106" s="6" t="n">
        <f aca="false">MOD(H106,1)</f>
        <v>0.125</v>
      </c>
      <c r="K106" s="0" t="str">
        <f aca="false">MID(J106,3,4)</f>
        <v>125</v>
      </c>
    </row>
    <row r="107" customFormat="false" ht="12.75" hidden="false" customHeight="false" outlineLevel="0" collapsed="false">
      <c r="H107" s="5" t="n">
        <f aca="false">+F107+G107+Aux!$B$2</f>
        <v>0.125</v>
      </c>
      <c r="I107" s="0" t="n">
        <f aca="false">+Aux!$A$1+H107</f>
        <v>2415018.625</v>
      </c>
      <c r="J107" s="6" t="n">
        <f aca="false">MOD(H107,1)</f>
        <v>0.125</v>
      </c>
      <c r="K107" s="0" t="str">
        <f aca="false">MID(J107,3,4)</f>
        <v>125</v>
      </c>
    </row>
    <row r="108" customFormat="false" ht="12.75" hidden="false" customHeight="false" outlineLevel="0" collapsed="false">
      <c r="H108" s="5" t="n">
        <f aca="false">+F108+G108+Aux!$B$2</f>
        <v>0.125</v>
      </c>
      <c r="I108" s="0" t="n">
        <f aca="false">+Aux!$A$1+H108</f>
        <v>2415018.625</v>
      </c>
      <c r="J108" s="6" t="n">
        <f aca="false">MOD(H108,1)</f>
        <v>0.125</v>
      </c>
      <c r="K108" s="0" t="str">
        <f aca="false">MID(J108,3,4)</f>
        <v>125</v>
      </c>
    </row>
    <row r="109" customFormat="false" ht="12.75" hidden="false" customHeight="false" outlineLevel="0" collapsed="false">
      <c r="H109" s="5" t="n">
        <f aca="false">+F109+G109+Aux!$B$2</f>
        <v>0.125</v>
      </c>
      <c r="I109" s="0" t="n">
        <f aca="false">+Aux!$A$1+H109</f>
        <v>2415018.625</v>
      </c>
      <c r="J109" s="6" t="n">
        <f aca="false">MOD(H109,1)</f>
        <v>0.125</v>
      </c>
      <c r="K109" s="0" t="str">
        <f aca="false">MID(J109,3,4)</f>
        <v>125</v>
      </c>
    </row>
    <row r="110" customFormat="false" ht="12.75" hidden="false" customHeight="false" outlineLevel="0" collapsed="false">
      <c r="H110" s="5" t="n">
        <f aca="false">+F110+G110+Aux!$B$2</f>
        <v>0.125</v>
      </c>
      <c r="I110" s="0" t="n">
        <f aca="false">+Aux!$A$1+H110</f>
        <v>2415018.625</v>
      </c>
      <c r="J110" s="6" t="n">
        <f aca="false">MOD(H110,1)</f>
        <v>0.125</v>
      </c>
      <c r="K110" s="0" t="str">
        <f aca="false">MID(J110,3,4)</f>
        <v>125</v>
      </c>
    </row>
    <row r="111" customFormat="false" ht="12.75" hidden="false" customHeight="false" outlineLevel="0" collapsed="false">
      <c r="H111" s="5" t="n">
        <f aca="false">+F111+G111+Aux!$B$2</f>
        <v>0.125</v>
      </c>
      <c r="I111" s="0" t="n">
        <f aca="false">+Aux!$A$1+H111</f>
        <v>2415018.625</v>
      </c>
      <c r="J111" s="6" t="n">
        <f aca="false">MOD(H111,1)</f>
        <v>0.125</v>
      </c>
      <c r="K111" s="0" t="str">
        <f aca="false">MID(J111,3,4)</f>
        <v>125</v>
      </c>
    </row>
    <row r="112" customFormat="false" ht="12.75" hidden="false" customHeight="false" outlineLevel="0" collapsed="false">
      <c r="H112" s="5" t="n">
        <f aca="false">+F112+G112+Aux!$B$2</f>
        <v>0.125</v>
      </c>
      <c r="I112" s="0" t="n">
        <f aca="false">+Aux!$A$1+H112</f>
        <v>2415018.625</v>
      </c>
      <c r="J112" s="6" t="n">
        <f aca="false">MOD(H112,1)</f>
        <v>0.125</v>
      </c>
      <c r="K112" s="0" t="str">
        <f aca="false">MID(J112,3,4)</f>
        <v>125</v>
      </c>
    </row>
    <row r="113" customFormat="false" ht="12.75" hidden="false" customHeight="false" outlineLevel="0" collapsed="false">
      <c r="H113" s="5" t="n">
        <f aca="false">+F113+G113+Aux!$B$2</f>
        <v>0.125</v>
      </c>
      <c r="I113" s="0" t="n">
        <f aca="false">+Aux!$A$1+H113</f>
        <v>2415018.625</v>
      </c>
      <c r="J113" s="6" t="n">
        <f aca="false">MOD(H113,1)</f>
        <v>0.125</v>
      </c>
      <c r="K113" s="0" t="str">
        <f aca="false">MID(J113,3,4)</f>
        <v>125</v>
      </c>
    </row>
    <row r="114" customFormat="false" ht="12.75" hidden="false" customHeight="false" outlineLevel="0" collapsed="false">
      <c r="H114" s="5" t="n">
        <f aca="false">+F114+G114+Aux!$B$2</f>
        <v>0.125</v>
      </c>
      <c r="I114" s="0" t="n">
        <f aca="false">+Aux!$A$1+H114</f>
        <v>2415018.625</v>
      </c>
      <c r="J114" s="6" t="n">
        <f aca="false">MOD(H114,1)</f>
        <v>0.125</v>
      </c>
      <c r="K114" s="0" t="str">
        <f aca="false">MID(J114,3,4)</f>
        <v>125</v>
      </c>
    </row>
    <row r="115" customFormat="false" ht="12.75" hidden="false" customHeight="false" outlineLevel="0" collapsed="false">
      <c r="H115" s="5" t="n">
        <f aca="false">+F115+G115+Aux!$B$2</f>
        <v>0.125</v>
      </c>
      <c r="I115" s="0" t="n">
        <f aca="false">+Aux!$A$1+H115</f>
        <v>2415018.625</v>
      </c>
      <c r="J115" s="6" t="n">
        <f aca="false">MOD(H115,1)</f>
        <v>0.125</v>
      </c>
      <c r="K115" s="0" t="str">
        <f aca="false">MID(J115,3,4)</f>
        <v>125</v>
      </c>
    </row>
    <row r="116" customFormat="false" ht="12.75" hidden="false" customHeight="false" outlineLevel="0" collapsed="false">
      <c r="H116" s="5" t="n">
        <f aca="false">+F116+G116+Aux!$B$2</f>
        <v>0.125</v>
      </c>
      <c r="I116" s="0" t="n">
        <f aca="false">+Aux!$A$1+H116</f>
        <v>2415018.625</v>
      </c>
      <c r="J116" s="6" t="n">
        <f aca="false">MOD(H116,1)</f>
        <v>0.125</v>
      </c>
      <c r="K116" s="0" t="str">
        <f aca="false">MID(J116,3,4)</f>
        <v>125</v>
      </c>
    </row>
    <row r="117" customFormat="false" ht="12.75" hidden="false" customHeight="false" outlineLevel="0" collapsed="false">
      <c r="H117" s="5" t="n">
        <f aca="false">+F117+G117+Aux!$B$2</f>
        <v>0.125</v>
      </c>
      <c r="I117" s="0" t="n">
        <f aca="false">+Aux!$A$1+H117</f>
        <v>2415018.625</v>
      </c>
      <c r="J117" s="6" t="n">
        <f aca="false">MOD(H117,1)</f>
        <v>0.125</v>
      </c>
      <c r="K117" s="0" t="str">
        <f aca="false">MID(J117,3,4)</f>
        <v>125</v>
      </c>
    </row>
    <row r="118" customFormat="false" ht="12.75" hidden="false" customHeight="false" outlineLevel="0" collapsed="false">
      <c r="H118" s="5" t="n">
        <f aca="false">+F118+G118+Aux!$B$2</f>
        <v>0.125</v>
      </c>
      <c r="I118" s="0" t="n">
        <f aca="false">+Aux!$A$1+H118</f>
        <v>2415018.625</v>
      </c>
      <c r="J118" s="6" t="n">
        <f aca="false">MOD(H118,1)</f>
        <v>0.125</v>
      </c>
      <c r="K118" s="0" t="str">
        <f aca="false">MID(J118,3,4)</f>
        <v>125</v>
      </c>
    </row>
    <row r="119" customFormat="false" ht="12.75" hidden="false" customHeight="false" outlineLevel="0" collapsed="false">
      <c r="H119" s="5" t="n">
        <f aca="false">+F119+G119+Aux!$B$2</f>
        <v>0.125</v>
      </c>
      <c r="I119" s="0" t="n">
        <f aca="false">+Aux!$A$1+H119</f>
        <v>2415018.625</v>
      </c>
      <c r="J119" s="6" t="n">
        <f aca="false">MOD(H119,1)</f>
        <v>0.125</v>
      </c>
      <c r="K119" s="0" t="str">
        <f aca="false">MID(J119,3,4)</f>
        <v>125</v>
      </c>
    </row>
    <row r="120" customFormat="false" ht="12.75" hidden="false" customHeight="false" outlineLevel="0" collapsed="false">
      <c r="H120" s="5" t="n">
        <f aca="false">+F120+G120+Aux!$B$2</f>
        <v>0.125</v>
      </c>
      <c r="I120" s="0" t="n">
        <f aca="false">+Aux!$A$1+H120</f>
        <v>2415018.625</v>
      </c>
      <c r="J120" s="6" t="n">
        <f aca="false">MOD(H120,1)</f>
        <v>0.125</v>
      </c>
      <c r="K120" s="0" t="str">
        <f aca="false">MID(J120,3,4)</f>
        <v>125</v>
      </c>
    </row>
    <row r="121" customFormat="false" ht="12.75" hidden="false" customHeight="false" outlineLevel="0" collapsed="false">
      <c r="H121" s="5" t="n">
        <f aca="false">+F121+G121+Aux!$B$2</f>
        <v>0.125</v>
      </c>
      <c r="I121" s="0" t="n">
        <f aca="false">+Aux!$A$1+H121</f>
        <v>2415018.625</v>
      </c>
      <c r="J121" s="6" t="n">
        <f aca="false">MOD(H121,1)</f>
        <v>0.125</v>
      </c>
      <c r="K121" s="0" t="str">
        <f aca="false">MID(J121,3,4)</f>
        <v>125</v>
      </c>
    </row>
    <row r="122" customFormat="false" ht="12.75" hidden="false" customHeight="false" outlineLevel="0" collapsed="false">
      <c r="H122" s="5" t="n">
        <f aca="false">+F122+G122+Aux!$B$2</f>
        <v>0.125</v>
      </c>
      <c r="I122" s="0" t="n">
        <f aca="false">+Aux!$A$1+H122</f>
        <v>2415018.625</v>
      </c>
      <c r="J122" s="6" t="n">
        <f aca="false">MOD(H122,1)</f>
        <v>0.125</v>
      </c>
      <c r="K122" s="0" t="str">
        <f aca="false">MID(J122,3,4)</f>
        <v>125</v>
      </c>
    </row>
    <row r="123" customFormat="false" ht="12.75" hidden="false" customHeight="false" outlineLevel="0" collapsed="false">
      <c r="H123" s="5" t="n">
        <f aca="false">+F123+G123+Aux!$B$2</f>
        <v>0.125</v>
      </c>
      <c r="I123" s="0" t="n">
        <f aca="false">+Aux!$A$1+H123</f>
        <v>2415018.625</v>
      </c>
      <c r="J123" s="6" t="n">
        <f aca="false">MOD(H123,1)</f>
        <v>0.125</v>
      </c>
      <c r="K123" s="0" t="str">
        <f aca="false">MID(J123,3,4)</f>
        <v>125</v>
      </c>
    </row>
    <row r="124" customFormat="false" ht="12.75" hidden="false" customHeight="false" outlineLevel="0" collapsed="false">
      <c r="H124" s="5" t="n">
        <f aca="false">+F124+G124+Aux!$B$2</f>
        <v>0.125</v>
      </c>
      <c r="I124" s="0" t="n">
        <f aca="false">+Aux!$A$1+H124</f>
        <v>2415018.625</v>
      </c>
      <c r="J124" s="6" t="n">
        <f aca="false">MOD(H124,1)</f>
        <v>0.125</v>
      </c>
      <c r="K124" s="0" t="str">
        <f aca="false">MID(J124,3,4)</f>
        <v>125</v>
      </c>
    </row>
    <row r="125" customFormat="false" ht="12.75" hidden="false" customHeight="false" outlineLevel="0" collapsed="false">
      <c r="H125" s="5" t="n">
        <f aca="false">+F125+G125+Aux!$B$2</f>
        <v>0.125</v>
      </c>
      <c r="I125" s="0" t="n">
        <f aca="false">+Aux!$A$1+H125</f>
        <v>2415018.625</v>
      </c>
      <c r="J125" s="6" t="n">
        <f aca="false">MOD(H125,1)</f>
        <v>0.125</v>
      </c>
      <c r="K125" s="0" t="str">
        <f aca="false">MID(J125,3,4)</f>
        <v>125</v>
      </c>
    </row>
    <row r="126" customFormat="false" ht="12.75" hidden="false" customHeight="false" outlineLevel="0" collapsed="false">
      <c r="H126" s="5" t="n">
        <f aca="false">+F126+G126+Aux!$B$2</f>
        <v>0.125</v>
      </c>
      <c r="I126" s="0" t="n">
        <f aca="false">+Aux!$A$1+H126</f>
        <v>2415018.625</v>
      </c>
      <c r="J126" s="6" t="n">
        <f aca="false">MOD(H126,1)</f>
        <v>0.125</v>
      </c>
      <c r="K126" s="0" t="str">
        <f aca="false">MID(J126,3,4)</f>
        <v>125</v>
      </c>
    </row>
    <row r="127" customFormat="false" ht="12.75" hidden="false" customHeight="false" outlineLevel="0" collapsed="false">
      <c r="H127" s="5" t="n">
        <f aca="false">+F127+G127+Aux!$B$2</f>
        <v>0.125</v>
      </c>
      <c r="I127" s="0" t="n">
        <f aca="false">+Aux!$A$1+H127</f>
        <v>2415018.625</v>
      </c>
      <c r="J127" s="6" t="n">
        <f aca="false">MOD(H127,1)</f>
        <v>0.125</v>
      </c>
      <c r="K127" s="0" t="str">
        <f aca="false">MID(J127,3,4)</f>
        <v>125</v>
      </c>
    </row>
    <row r="128" customFormat="false" ht="12.75" hidden="false" customHeight="false" outlineLevel="0" collapsed="false">
      <c r="H128" s="5" t="n">
        <f aca="false">+F128+G128+Aux!$B$2</f>
        <v>0.125</v>
      </c>
      <c r="I128" s="0" t="n">
        <f aca="false">+Aux!$A$1+H128</f>
        <v>2415018.625</v>
      </c>
      <c r="J128" s="6" t="n">
        <f aca="false">MOD(H128,1)</f>
        <v>0.125</v>
      </c>
      <c r="K128" s="0" t="str">
        <f aca="false">MID(J128,3,4)</f>
        <v>125</v>
      </c>
    </row>
    <row r="129" customFormat="false" ht="12.75" hidden="false" customHeight="false" outlineLevel="0" collapsed="false">
      <c r="H129" s="5" t="n">
        <f aca="false">+F129+G129+Aux!$B$2</f>
        <v>0.125</v>
      </c>
      <c r="I129" s="0" t="n">
        <f aca="false">+Aux!$A$1+H129</f>
        <v>2415018.625</v>
      </c>
      <c r="J129" s="6" t="n">
        <f aca="false">MOD(H129,1)</f>
        <v>0.125</v>
      </c>
      <c r="K129" s="0" t="str">
        <f aca="false">MID(J129,3,4)</f>
        <v>125</v>
      </c>
    </row>
    <row r="130" customFormat="false" ht="12.75" hidden="false" customHeight="false" outlineLevel="0" collapsed="false">
      <c r="H130" s="5" t="n">
        <f aca="false">+F130+G130+Aux!$B$2</f>
        <v>0.125</v>
      </c>
      <c r="I130" s="0" t="n">
        <f aca="false">+Aux!$A$1+H130</f>
        <v>2415018.625</v>
      </c>
      <c r="J130" s="6" t="n">
        <f aca="false">MOD(H130,1)</f>
        <v>0.125</v>
      </c>
      <c r="K130" s="0" t="str">
        <f aca="false">MID(J130,3,4)</f>
        <v>125</v>
      </c>
    </row>
    <row r="131" customFormat="false" ht="12.75" hidden="false" customHeight="false" outlineLevel="0" collapsed="false">
      <c r="H131" s="5" t="n">
        <f aca="false">+F131+G131+Aux!$B$2</f>
        <v>0.125</v>
      </c>
      <c r="I131" s="0" t="n">
        <f aca="false">+Aux!$A$1+H131</f>
        <v>2415018.625</v>
      </c>
      <c r="J131" s="6" t="n">
        <f aca="false">MOD(H131,1)</f>
        <v>0.125</v>
      </c>
      <c r="K131" s="0" t="str">
        <f aca="false">MID(J131,3,4)</f>
        <v>125</v>
      </c>
    </row>
    <row r="132" customFormat="false" ht="12.75" hidden="false" customHeight="false" outlineLevel="0" collapsed="false">
      <c r="H132" s="5" t="n">
        <f aca="false">+F132+G132+Aux!$B$2</f>
        <v>0.125</v>
      </c>
      <c r="I132" s="0" t="n">
        <f aca="false">+Aux!$A$1+H132</f>
        <v>2415018.625</v>
      </c>
      <c r="J132" s="6" t="n">
        <f aca="false">MOD(H132,1)</f>
        <v>0.125</v>
      </c>
      <c r="K132" s="0" t="str">
        <f aca="false">MID(J132,3,4)</f>
        <v>125</v>
      </c>
    </row>
    <row r="133" customFormat="false" ht="12.75" hidden="false" customHeight="false" outlineLevel="0" collapsed="false">
      <c r="H133" s="5" t="n">
        <f aca="false">+F133+G133+Aux!$B$2</f>
        <v>0.125</v>
      </c>
      <c r="I133" s="0" t="n">
        <f aca="false">+Aux!$A$1+H133</f>
        <v>2415018.625</v>
      </c>
      <c r="J133" s="6" t="n">
        <f aca="false">MOD(H133,1)</f>
        <v>0.125</v>
      </c>
      <c r="K133" s="0" t="str">
        <f aca="false">MID(J133,3,4)</f>
        <v>125</v>
      </c>
    </row>
    <row r="134" customFormat="false" ht="12.75" hidden="false" customHeight="false" outlineLevel="0" collapsed="false">
      <c r="H134" s="5" t="n">
        <f aca="false">+F134+G134+Aux!$B$2</f>
        <v>0.125</v>
      </c>
      <c r="I134" s="0" t="n">
        <f aca="false">+Aux!$A$1+H134</f>
        <v>2415018.625</v>
      </c>
      <c r="J134" s="6" t="n">
        <f aca="false">MOD(H134,1)</f>
        <v>0.125</v>
      </c>
      <c r="K134" s="0" t="str">
        <f aca="false">MID(J134,3,4)</f>
        <v>125</v>
      </c>
    </row>
    <row r="135" customFormat="false" ht="12.75" hidden="false" customHeight="false" outlineLevel="0" collapsed="false">
      <c r="H135" s="5" t="n">
        <f aca="false">+F135+G135+Aux!$B$2</f>
        <v>0.125</v>
      </c>
      <c r="I135" s="0" t="n">
        <f aca="false">+Aux!$A$1+H135</f>
        <v>2415018.625</v>
      </c>
      <c r="J135" s="6" t="n">
        <f aca="false">MOD(H135,1)</f>
        <v>0.125</v>
      </c>
      <c r="K135" s="0" t="str">
        <f aca="false">MID(J135,3,4)</f>
        <v>125</v>
      </c>
    </row>
    <row r="136" customFormat="false" ht="12.75" hidden="false" customHeight="false" outlineLevel="0" collapsed="false">
      <c r="H136" s="5" t="n">
        <f aca="false">+F136+G136+Aux!$B$2</f>
        <v>0.125</v>
      </c>
      <c r="I136" s="0" t="n">
        <f aca="false">+Aux!$A$1+H136</f>
        <v>2415018.625</v>
      </c>
      <c r="J136" s="6" t="n">
        <f aca="false">MOD(H136,1)</f>
        <v>0.125</v>
      </c>
      <c r="K136" s="0" t="str">
        <f aca="false">MID(J136,3,4)</f>
        <v>125</v>
      </c>
    </row>
    <row r="137" customFormat="false" ht="12.75" hidden="false" customHeight="false" outlineLevel="0" collapsed="false">
      <c r="H137" s="5" t="n">
        <f aca="false">+F137+G137+Aux!$B$2</f>
        <v>0.125</v>
      </c>
      <c r="I137" s="0" t="n">
        <f aca="false">+Aux!$A$1+H137</f>
        <v>2415018.625</v>
      </c>
      <c r="J137" s="6" t="n">
        <f aca="false">MOD(H137,1)</f>
        <v>0.125</v>
      </c>
      <c r="K137" s="0" t="str">
        <f aca="false">MID(J137,3,4)</f>
        <v>125</v>
      </c>
    </row>
    <row r="138" customFormat="false" ht="12.75" hidden="false" customHeight="false" outlineLevel="0" collapsed="false">
      <c r="H138" s="5" t="n">
        <f aca="false">+F138+G138+Aux!$B$2</f>
        <v>0.125</v>
      </c>
      <c r="I138" s="0" t="n">
        <f aca="false">+Aux!$A$1+H138</f>
        <v>2415018.625</v>
      </c>
      <c r="J138" s="6" t="n">
        <f aca="false">MOD(H138,1)</f>
        <v>0.125</v>
      </c>
      <c r="K138" s="0" t="str">
        <f aca="false">MID(J138,3,4)</f>
        <v>125</v>
      </c>
    </row>
    <row r="139" customFormat="false" ht="12.75" hidden="false" customHeight="false" outlineLevel="0" collapsed="false">
      <c r="H139" s="5" t="n">
        <f aca="false">+F139+G139+Aux!$B$2</f>
        <v>0.125</v>
      </c>
      <c r="I139" s="0" t="n">
        <f aca="false">+Aux!$A$1+H139</f>
        <v>2415018.625</v>
      </c>
      <c r="J139" s="6" t="n">
        <f aca="false">MOD(H139,1)</f>
        <v>0.125</v>
      </c>
      <c r="K139" s="0" t="str">
        <f aca="false">MID(J139,3,4)</f>
        <v>125</v>
      </c>
    </row>
    <row r="140" customFormat="false" ht="12.75" hidden="false" customHeight="false" outlineLevel="0" collapsed="false">
      <c r="H140" s="5" t="n">
        <f aca="false">+F140+G140+Aux!$B$2</f>
        <v>0.125</v>
      </c>
      <c r="I140" s="0" t="n">
        <f aca="false">+Aux!$A$1+H140</f>
        <v>2415018.625</v>
      </c>
      <c r="J140" s="6" t="n">
        <f aca="false">MOD(H140,1)</f>
        <v>0.125</v>
      </c>
      <c r="K140" s="0" t="str">
        <f aca="false">MID(J140,3,4)</f>
        <v>125</v>
      </c>
    </row>
    <row r="141" customFormat="false" ht="12.75" hidden="false" customHeight="false" outlineLevel="0" collapsed="false">
      <c r="H141" s="5" t="n">
        <f aca="false">+F141+G141+Aux!$B$2</f>
        <v>0.125</v>
      </c>
      <c r="I141" s="0" t="n">
        <f aca="false">+Aux!$A$1+H141</f>
        <v>2415018.625</v>
      </c>
      <c r="J141" s="6" t="n">
        <f aca="false">MOD(H141,1)</f>
        <v>0.125</v>
      </c>
      <c r="K141" s="0" t="str">
        <f aca="false">MID(J141,3,4)</f>
        <v>125</v>
      </c>
    </row>
    <row r="142" customFormat="false" ht="12.75" hidden="false" customHeight="false" outlineLevel="0" collapsed="false">
      <c r="H142" s="5" t="n">
        <f aca="false">+F142+G142+Aux!$B$2</f>
        <v>0.125</v>
      </c>
      <c r="I142" s="0" t="n">
        <f aca="false">+Aux!$A$1+H142</f>
        <v>2415018.625</v>
      </c>
      <c r="J142" s="6" t="n">
        <f aca="false">MOD(H142,1)</f>
        <v>0.125</v>
      </c>
      <c r="K142" s="0" t="str">
        <f aca="false">MID(J142,3,4)</f>
        <v>125</v>
      </c>
    </row>
    <row r="143" customFormat="false" ht="12.75" hidden="false" customHeight="false" outlineLevel="0" collapsed="false">
      <c r="H143" s="5" t="n">
        <f aca="false">+F143+G143+Aux!$B$2</f>
        <v>0.125</v>
      </c>
      <c r="I143" s="0" t="n">
        <f aca="false">+Aux!$A$1+H143</f>
        <v>2415018.625</v>
      </c>
      <c r="J143" s="6" t="n">
        <f aca="false">MOD(H143,1)</f>
        <v>0.125</v>
      </c>
      <c r="K143" s="0" t="str">
        <f aca="false">MID(J143,3,4)</f>
        <v>125</v>
      </c>
    </row>
    <row r="144" customFormat="false" ht="12.75" hidden="false" customHeight="false" outlineLevel="0" collapsed="false">
      <c r="H144" s="5" t="n">
        <f aca="false">+F144+G144+Aux!$B$2</f>
        <v>0.125</v>
      </c>
      <c r="I144" s="0" t="n">
        <f aca="false">+Aux!$A$1+H144</f>
        <v>2415018.625</v>
      </c>
      <c r="J144" s="6" t="n">
        <f aca="false">MOD(H144,1)</f>
        <v>0.125</v>
      </c>
      <c r="K144" s="0" t="str">
        <f aca="false">MID(J144,3,4)</f>
        <v>125</v>
      </c>
    </row>
    <row r="145" customFormat="false" ht="12.75" hidden="false" customHeight="false" outlineLevel="0" collapsed="false">
      <c r="H145" s="5" t="n">
        <f aca="false">+F145+G145+Aux!$B$2</f>
        <v>0.125</v>
      </c>
      <c r="I145" s="0" t="n">
        <f aca="false">+Aux!$A$1+H145</f>
        <v>2415018.625</v>
      </c>
      <c r="J145" s="6" t="n">
        <f aca="false">MOD(H145,1)</f>
        <v>0.125</v>
      </c>
      <c r="K145" s="0" t="str">
        <f aca="false">MID(J145,3,4)</f>
        <v>125</v>
      </c>
    </row>
    <row r="146" customFormat="false" ht="12.75" hidden="false" customHeight="false" outlineLevel="0" collapsed="false">
      <c r="H146" s="5" t="n">
        <f aca="false">+F146+G146+Aux!$B$2</f>
        <v>0.125</v>
      </c>
      <c r="I146" s="0" t="n">
        <f aca="false">+Aux!$A$1+H146</f>
        <v>2415018.625</v>
      </c>
      <c r="J146" s="6" t="n">
        <f aca="false">MOD(H146,1)</f>
        <v>0.125</v>
      </c>
      <c r="K146" s="0" t="str">
        <f aca="false">MID(J146,3,4)</f>
        <v>125</v>
      </c>
    </row>
    <row r="147" customFormat="false" ht="12.75" hidden="false" customHeight="false" outlineLevel="0" collapsed="false">
      <c r="H147" s="5" t="n">
        <f aca="false">+F147+G147+Aux!$B$2</f>
        <v>0.125</v>
      </c>
      <c r="I147" s="0" t="n">
        <f aca="false">+Aux!$A$1+H147</f>
        <v>2415018.625</v>
      </c>
      <c r="J147" s="6" t="n">
        <f aca="false">MOD(H147,1)</f>
        <v>0.125</v>
      </c>
      <c r="K147" s="0" t="str">
        <f aca="false">MID(J147,3,4)</f>
        <v>125</v>
      </c>
    </row>
    <row r="148" customFormat="false" ht="12.75" hidden="false" customHeight="false" outlineLevel="0" collapsed="false">
      <c r="H148" s="5" t="n">
        <f aca="false">+F148+G148+Aux!$B$2</f>
        <v>0.125</v>
      </c>
      <c r="I148" s="0" t="n">
        <f aca="false">+Aux!$A$1+H148</f>
        <v>2415018.625</v>
      </c>
      <c r="J148" s="6" t="n">
        <f aca="false">MOD(H148,1)</f>
        <v>0.125</v>
      </c>
      <c r="K148" s="0" t="str">
        <f aca="false">MID(J148,3,4)</f>
        <v>125</v>
      </c>
    </row>
    <row r="149" customFormat="false" ht="12.75" hidden="false" customHeight="false" outlineLevel="0" collapsed="false">
      <c r="H149" s="5" t="n">
        <f aca="false">+F149+G149+Aux!$B$2</f>
        <v>0.125</v>
      </c>
      <c r="I149" s="0" t="n">
        <f aca="false">+Aux!$A$1+H149</f>
        <v>2415018.625</v>
      </c>
      <c r="J149" s="6" t="n">
        <f aca="false">MOD(H149,1)</f>
        <v>0.125</v>
      </c>
      <c r="K149" s="0" t="str">
        <f aca="false">MID(J149,3,4)</f>
        <v>125</v>
      </c>
    </row>
    <row r="150" customFormat="false" ht="12.75" hidden="false" customHeight="false" outlineLevel="0" collapsed="false">
      <c r="H150" s="5" t="n">
        <f aca="false">+F150+G150+Aux!$B$2</f>
        <v>0.125</v>
      </c>
      <c r="I150" s="0" t="n">
        <f aca="false">+Aux!$A$1+H150</f>
        <v>2415018.625</v>
      </c>
      <c r="J150" s="6" t="n">
        <f aca="false">MOD(H150,1)</f>
        <v>0.125</v>
      </c>
      <c r="K150" s="0" t="str">
        <f aca="false">MID(J150,3,4)</f>
        <v>125</v>
      </c>
    </row>
    <row r="151" customFormat="false" ht="12.75" hidden="false" customHeight="false" outlineLevel="0" collapsed="false">
      <c r="H151" s="5" t="n">
        <f aca="false">+F151+G151+Aux!$B$2</f>
        <v>0.125</v>
      </c>
      <c r="I151" s="0" t="n">
        <f aca="false">+Aux!$A$1+H151</f>
        <v>2415018.625</v>
      </c>
      <c r="J151" s="6" t="n">
        <f aca="false">MOD(H151,1)</f>
        <v>0.125</v>
      </c>
      <c r="K151" s="0" t="str">
        <f aca="false">MID(J151,3,4)</f>
        <v>125</v>
      </c>
    </row>
    <row r="152" customFormat="false" ht="12.75" hidden="false" customHeight="false" outlineLevel="0" collapsed="false">
      <c r="H152" s="5" t="n">
        <f aca="false">+F152+G152+Aux!$B$2</f>
        <v>0.125</v>
      </c>
      <c r="I152" s="0" t="n">
        <f aca="false">+Aux!$A$1+H152</f>
        <v>2415018.625</v>
      </c>
      <c r="J152" s="6" t="n">
        <f aca="false">MOD(H152,1)</f>
        <v>0.125</v>
      </c>
      <c r="K152" s="0" t="str">
        <f aca="false">MID(J152,3,4)</f>
        <v>125</v>
      </c>
    </row>
    <row r="153" customFormat="false" ht="12.75" hidden="false" customHeight="false" outlineLevel="0" collapsed="false">
      <c r="H153" s="5" t="n">
        <f aca="false">+F153+G153+Aux!$B$2</f>
        <v>0.125</v>
      </c>
      <c r="I153" s="0" t="n">
        <f aca="false">+Aux!$A$1+H153</f>
        <v>2415018.625</v>
      </c>
      <c r="J153" s="6" t="n">
        <f aca="false">MOD(H153,1)</f>
        <v>0.125</v>
      </c>
      <c r="K153" s="0" t="str">
        <f aca="false">MID(J153,3,4)</f>
        <v>125</v>
      </c>
    </row>
    <row r="154" customFormat="false" ht="12.75" hidden="false" customHeight="false" outlineLevel="0" collapsed="false">
      <c r="H154" s="5" t="n">
        <f aca="false">+F154+G154+Aux!$B$2</f>
        <v>0.125</v>
      </c>
      <c r="I154" s="0" t="n">
        <f aca="false">+Aux!$A$1+H154</f>
        <v>2415018.625</v>
      </c>
      <c r="J154" s="6" t="n">
        <f aca="false">MOD(H154,1)</f>
        <v>0.125</v>
      </c>
      <c r="K154" s="0" t="str">
        <f aca="false">MID(J154,3,4)</f>
        <v>125</v>
      </c>
    </row>
    <row r="155" customFormat="false" ht="12.75" hidden="false" customHeight="false" outlineLevel="0" collapsed="false">
      <c r="H155" s="5" t="n">
        <f aca="false">+F155+G155+Aux!$B$2</f>
        <v>0.125</v>
      </c>
      <c r="I155" s="0" t="n">
        <f aca="false">+Aux!$A$1+H155</f>
        <v>2415018.625</v>
      </c>
      <c r="J155" s="6" t="n">
        <f aca="false">MOD(H155,1)</f>
        <v>0.125</v>
      </c>
      <c r="K155" s="0" t="str">
        <f aca="false">MID(J155,3,4)</f>
        <v>125</v>
      </c>
    </row>
    <row r="156" customFormat="false" ht="12.75" hidden="false" customHeight="false" outlineLevel="0" collapsed="false">
      <c r="H156" s="5" t="n">
        <f aca="false">+F156+G156+Aux!$B$2</f>
        <v>0.125</v>
      </c>
      <c r="I156" s="0" t="n">
        <f aca="false">+Aux!$A$1+H156</f>
        <v>2415018.625</v>
      </c>
      <c r="J156" s="6" t="n">
        <f aca="false">MOD(H156,1)</f>
        <v>0.125</v>
      </c>
      <c r="K156" s="0" t="str">
        <f aca="false">MID(J156,3,4)</f>
        <v>125</v>
      </c>
    </row>
    <row r="157" customFormat="false" ht="12.75" hidden="false" customHeight="false" outlineLevel="0" collapsed="false">
      <c r="H157" s="5" t="n">
        <f aca="false">+F157+G157+Aux!$B$2</f>
        <v>0.125</v>
      </c>
      <c r="I157" s="0" t="n">
        <f aca="false">+Aux!$A$1+H157</f>
        <v>2415018.625</v>
      </c>
      <c r="J157" s="6" t="n">
        <f aca="false">MOD(H157,1)</f>
        <v>0.125</v>
      </c>
      <c r="K157" s="0" t="str">
        <f aca="false">MID(J157,3,4)</f>
        <v>125</v>
      </c>
    </row>
    <row r="158" customFormat="false" ht="12.75" hidden="false" customHeight="false" outlineLevel="0" collapsed="false">
      <c r="H158" s="5" t="n">
        <f aca="false">+F158+G158+Aux!$B$2</f>
        <v>0.125</v>
      </c>
      <c r="I158" s="0" t="n">
        <f aca="false">+Aux!$A$1+H158</f>
        <v>2415018.625</v>
      </c>
      <c r="J158" s="6" t="n">
        <f aca="false">MOD(H158,1)</f>
        <v>0.125</v>
      </c>
      <c r="K158" s="0" t="str">
        <f aca="false">MID(J158,3,4)</f>
        <v>125</v>
      </c>
    </row>
    <row r="159" customFormat="false" ht="12.75" hidden="false" customHeight="false" outlineLevel="0" collapsed="false">
      <c r="H159" s="5" t="n">
        <f aca="false">+F159+G159+Aux!$B$2</f>
        <v>0.125</v>
      </c>
      <c r="I159" s="0" t="n">
        <f aca="false">+Aux!$A$1+H159</f>
        <v>2415018.625</v>
      </c>
      <c r="J159" s="6" t="n">
        <f aca="false">MOD(H159,1)</f>
        <v>0.125</v>
      </c>
      <c r="K159" s="0" t="str">
        <f aca="false">MID(J159,3,4)</f>
        <v>125</v>
      </c>
    </row>
    <row r="160" customFormat="false" ht="12.75" hidden="false" customHeight="false" outlineLevel="0" collapsed="false">
      <c r="H160" s="5" t="n">
        <f aca="false">+F160+G160+Aux!$B$2</f>
        <v>0.125</v>
      </c>
      <c r="I160" s="0" t="n">
        <f aca="false">+Aux!$A$1+H160</f>
        <v>2415018.625</v>
      </c>
      <c r="J160" s="6" t="n">
        <f aca="false">MOD(H160,1)</f>
        <v>0.125</v>
      </c>
      <c r="K160" s="0" t="str">
        <f aca="false">MID(J160,3,4)</f>
        <v>125</v>
      </c>
    </row>
    <row r="161" customFormat="false" ht="12.75" hidden="false" customHeight="false" outlineLevel="0" collapsed="false">
      <c r="H161" s="5" t="n">
        <f aca="false">+F161+G161+Aux!$B$2</f>
        <v>0.125</v>
      </c>
      <c r="I161" s="0" t="n">
        <f aca="false">+Aux!$A$1+H161</f>
        <v>2415018.625</v>
      </c>
      <c r="J161" s="6" t="n">
        <f aca="false">MOD(H161,1)</f>
        <v>0.125</v>
      </c>
      <c r="K161" s="0" t="str">
        <f aca="false">MID(J161,3,4)</f>
        <v>125</v>
      </c>
    </row>
    <row r="162" customFormat="false" ht="12.75" hidden="false" customHeight="false" outlineLevel="0" collapsed="false">
      <c r="H162" s="5" t="n">
        <f aca="false">+F162+G162+Aux!$B$2</f>
        <v>0.125</v>
      </c>
      <c r="I162" s="0" t="n">
        <f aca="false">+Aux!$A$1+H162</f>
        <v>2415018.625</v>
      </c>
      <c r="J162" s="6" t="n">
        <f aca="false">MOD(H162,1)</f>
        <v>0.125</v>
      </c>
      <c r="K162" s="0" t="str">
        <f aca="false">MID(J162,3,4)</f>
        <v>125</v>
      </c>
    </row>
    <row r="163" customFormat="false" ht="12.75" hidden="false" customHeight="false" outlineLevel="0" collapsed="false">
      <c r="H163" s="5" t="n">
        <f aca="false">+F163+G163+Aux!$B$2</f>
        <v>0.125</v>
      </c>
      <c r="I163" s="0" t="n">
        <f aca="false">+Aux!$A$1+H163</f>
        <v>2415018.625</v>
      </c>
      <c r="J163" s="6" t="n">
        <f aca="false">MOD(H163,1)</f>
        <v>0.125</v>
      </c>
      <c r="K163" s="0" t="str">
        <f aca="false">MID(J163,3,4)</f>
        <v>125</v>
      </c>
    </row>
    <row r="164" customFormat="false" ht="12.75" hidden="false" customHeight="false" outlineLevel="0" collapsed="false">
      <c r="H164" s="5" t="n">
        <f aca="false">+F164+G164+Aux!$B$2</f>
        <v>0.125</v>
      </c>
      <c r="I164" s="0" t="n">
        <f aca="false">+Aux!$A$1+H164</f>
        <v>2415018.625</v>
      </c>
      <c r="J164" s="6" t="n">
        <f aca="false">MOD(H164,1)</f>
        <v>0.125</v>
      </c>
      <c r="K164" s="0" t="str">
        <f aca="false">MID(J164,3,4)</f>
        <v>125</v>
      </c>
    </row>
    <row r="165" customFormat="false" ht="12.75" hidden="false" customHeight="false" outlineLevel="0" collapsed="false">
      <c r="H165" s="5" t="n">
        <f aca="false">+F165+G165+Aux!$B$2</f>
        <v>0.125</v>
      </c>
      <c r="I165" s="0" t="n">
        <f aca="false">+Aux!$A$1+H165</f>
        <v>2415018.625</v>
      </c>
      <c r="J165" s="6" t="n">
        <f aca="false">MOD(H165,1)</f>
        <v>0.125</v>
      </c>
      <c r="K165" s="0" t="str">
        <f aca="false">MID(J165,3,4)</f>
        <v>125</v>
      </c>
    </row>
    <row r="166" customFormat="false" ht="12.75" hidden="false" customHeight="false" outlineLevel="0" collapsed="false">
      <c r="H166" s="5" t="n">
        <f aca="false">+F166+G166+Aux!$B$2</f>
        <v>0.125</v>
      </c>
      <c r="I166" s="0" t="n">
        <f aca="false">+Aux!$A$1+H166</f>
        <v>2415018.625</v>
      </c>
      <c r="J166" s="6" t="n">
        <f aca="false">MOD(H166,1)</f>
        <v>0.125</v>
      </c>
      <c r="K166" s="0" t="str">
        <f aca="false">MID(J166,3,4)</f>
        <v>125</v>
      </c>
    </row>
    <row r="167" customFormat="false" ht="12.75" hidden="false" customHeight="false" outlineLevel="0" collapsed="false">
      <c r="H167" s="5" t="n">
        <f aca="false">+F167+G167+Aux!$B$2</f>
        <v>0.125</v>
      </c>
      <c r="I167" s="0" t="n">
        <f aca="false">+Aux!$A$1+H167</f>
        <v>2415018.625</v>
      </c>
      <c r="J167" s="6" t="n">
        <f aca="false">MOD(H167,1)</f>
        <v>0.125</v>
      </c>
      <c r="K167" s="0" t="str">
        <f aca="false">MID(J167,3,4)</f>
        <v>125</v>
      </c>
    </row>
    <row r="168" customFormat="false" ht="12.75" hidden="false" customHeight="false" outlineLevel="0" collapsed="false">
      <c r="H168" s="5" t="n">
        <f aca="false">+F168+G168+Aux!$B$2</f>
        <v>0.125</v>
      </c>
      <c r="I168" s="0" t="n">
        <f aca="false">+Aux!$A$1+H168</f>
        <v>2415018.625</v>
      </c>
      <c r="J168" s="6" t="n">
        <f aca="false">MOD(H168,1)</f>
        <v>0.125</v>
      </c>
      <c r="K168" s="0" t="str">
        <f aca="false">MID(J168,3,4)</f>
        <v>125</v>
      </c>
    </row>
    <row r="169" customFormat="false" ht="12.75" hidden="false" customHeight="false" outlineLevel="0" collapsed="false">
      <c r="H169" s="5" t="n">
        <f aca="false">+F169+G169+Aux!$B$2</f>
        <v>0.125</v>
      </c>
      <c r="I169" s="0" t="n">
        <f aca="false">+Aux!$A$1+H169</f>
        <v>2415018.625</v>
      </c>
      <c r="J169" s="6" t="n">
        <f aca="false">MOD(H169,1)</f>
        <v>0.125</v>
      </c>
      <c r="K169" s="0" t="str">
        <f aca="false">MID(J169,3,4)</f>
        <v>125</v>
      </c>
    </row>
    <row r="170" customFormat="false" ht="12.75" hidden="false" customHeight="false" outlineLevel="0" collapsed="false">
      <c r="H170" s="5" t="n">
        <f aca="false">+F170+G170+Aux!$B$2</f>
        <v>0.125</v>
      </c>
      <c r="I170" s="0" t="n">
        <f aca="false">+Aux!$A$1+H170</f>
        <v>2415018.625</v>
      </c>
      <c r="J170" s="6" t="n">
        <f aca="false">MOD(H170,1)</f>
        <v>0.125</v>
      </c>
      <c r="K170" s="0" t="str">
        <f aca="false">MID(J170,3,4)</f>
        <v>125</v>
      </c>
    </row>
    <row r="171" customFormat="false" ht="12.75" hidden="false" customHeight="false" outlineLevel="0" collapsed="false">
      <c r="H171" s="5" t="n">
        <f aca="false">+F171+G171+Aux!$B$2</f>
        <v>0.125</v>
      </c>
      <c r="I171" s="0" t="n">
        <f aca="false">+Aux!$A$1+H171</f>
        <v>2415018.625</v>
      </c>
      <c r="J171" s="6" t="n">
        <f aca="false">MOD(H171,1)</f>
        <v>0.125</v>
      </c>
      <c r="K171" s="0" t="str">
        <f aca="false">MID(J171,3,4)</f>
        <v>125</v>
      </c>
    </row>
    <row r="172" customFormat="false" ht="12.75" hidden="false" customHeight="false" outlineLevel="0" collapsed="false">
      <c r="H172" s="5" t="n">
        <f aca="false">+F172+G172+Aux!$B$2</f>
        <v>0.125</v>
      </c>
      <c r="I172" s="0" t="n">
        <f aca="false">+Aux!$A$1+H172</f>
        <v>2415018.625</v>
      </c>
      <c r="J172" s="6" t="n">
        <f aca="false">MOD(H172,1)</f>
        <v>0.125</v>
      </c>
      <c r="K172" s="0" t="str">
        <f aca="false">MID(J172,3,4)</f>
        <v>125</v>
      </c>
    </row>
    <row r="173" customFormat="false" ht="12.75" hidden="false" customHeight="false" outlineLevel="0" collapsed="false">
      <c r="H173" s="5" t="n">
        <f aca="false">+F173+G173+Aux!$B$2</f>
        <v>0.125</v>
      </c>
      <c r="I173" s="0" t="n">
        <f aca="false">+Aux!$A$1+H173</f>
        <v>2415018.625</v>
      </c>
      <c r="J173" s="6" t="n">
        <f aca="false">MOD(H173,1)</f>
        <v>0.125</v>
      </c>
      <c r="K173" s="0" t="str">
        <f aca="false">MID(J173,3,4)</f>
        <v>125</v>
      </c>
    </row>
    <row r="174" customFormat="false" ht="12.75" hidden="false" customHeight="false" outlineLevel="0" collapsed="false">
      <c r="H174" s="5" t="n">
        <f aca="false">+F174+G174+Aux!$B$2</f>
        <v>0.125</v>
      </c>
      <c r="I174" s="0" t="n">
        <f aca="false">+Aux!$A$1+H174</f>
        <v>2415018.625</v>
      </c>
      <c r="J174" s="6" t="n">
        <f aca="false">MOD(H174,1)</f>
        <v>0.125</v>
      </c>
      <c r="K174" s="0" t="str">
        <f aca="false">MID(J174,3,4)</f>
        <v>125</v>
      </c>
    </row>
    <row r="175" customFormat="false" ht="12.75" hidden="false" customHeight="false" outlineLevel="0" collapsed="false">
      <c r="H175" s="5" t="n">
        <f aca="false">+F175+G175+Aux!$B$2</f>
        <v>0.125</v>
      </c>
      <c r="I175" s="0" t="n">
        <f aca="false">+Aux!$A$1+H175</f>
        <v>2415018.625</v>
      </c>
      <c r="J175" s="6" t="n">
        <f aca="false">MOD(H175,1)</f>
        <v>0.125</v>
      </c>
      <c r="K175" s="0" t="str">
        <f aca="false">MID(J175,3,4)</f>
        <v>125</v>
      </c>
    </row>
    <row r="176" customFormat="false" ht="12.75" hidden="false" customHeight="false" outlineLevel="0" collapsed="false">
      <c r="H176" s="5" t="n">
        <f aca="false">+F176+G176+Aux!$B$2</f>
        <v>0.125</v>
      </c>
      <c r="I176" s="0" t="n">
        <f aca="false">+Aux!$A$1+H176</f>
        <v>2415018.625</v>
      </c>
      <c r="J176" s="6" t="n">
        <f aca="false">MOD(H176,1)</f>
        <v>0.125</v>
      </c>
      <c r="K176" s="0" t="str">
        <f aca="false">MID(J176,3,4)</f>
        <v>125</v>
      </c>
    </row>
    <row r="177" customFormat="false" ht="12.75" hidden="false" customHeight="false" outlineLevel="0" collapsed="false">
      <c r="H177" s="5" t="n">
        <f aca="false">+F177+G177+Aux!$B$2</f>
        <v>0.125</v>
      </c>
      <c r="I177" s="0" t="n">
        <f aca="false">+Aux!$A$1+H177</f>
        <v>2415018.625</v>
      </c>
      <c r="J177" s="6" t="n">
        <f aca="false">MOD(H177,1)</f>
        <v>0.125</v>
      </c>
      <c r="K177" s="0" t="str">
        <f aca="false">MID(J177,3,4)</f>
        <v>125</v>
      </c>
    </row>
    <row r="178" customFormat="false" ht="12.75" hidden="false" customHeight="false" outlineLevel="0" collapsed="false">
      <c r="H178" s="5" t="n">
        <f aca="false">+F178+G178+Aux!$B$2</f>
        <v>0.125</v>
      </c>
      <c r="I178" s="0" t="n">
        <f aca="false">+Aux!$A$1+H178</f>
        <v>2415018.625</v>
      </c>
      <c r="J178" s="6" t="n">
        <f aca="false">MOD(H178,1)</f>
        <v>0.125</v>
      </c>
      <c r="K178" s="0" t="str">
        <f aca="false">MID(J178,3,4)</f>
        <v>125</v>
      </c>
    </row>
    <row r="179" customFormat="false" ht="12.75" hidden="false" customHeight="false" outlineLevel="0" collapsed="false">
      <c r="H179" s="5" t="n">
        <f aca="false">+F179+G179+Aux!$B$2</f>
        <v>0.125</v>
      </c>
      <c r="I179" s="0" t="n">
        <f aca="false">+Aux!$A$1+H179</f>
        <v>2415018.625</v>
      </c>
      <c r="J179" s="6" t="n">
        <f aca="false">MOD(H179,1)</f>
        <v>0.125</v>
      </c>
      <c r="K179" s="0" t="str">
        <f aca="false">MID(J179,3,4)</f>
        <v>125</v>
      </c>
    </row>
    <row r="180" customFormat="false" ht="12.75" hidden="false" customHeight="false" outlineLevel="0" collapsed="false">
      <c r="H180" s="5" t="n">
        <f aca="false">+F180+G180+Aux!$B$2</f>
        <v>0.125</v>
      </c>
      <c r="I180" s="0" t="n">
        <f aca="false">+Aux!$A$1+H180</f>
        <v>2415018.625</v>
      </c>
      <c r="J180" s="6" t="n">
        <f aca="false">MOD(H180,1)</f>
        <v>0.125</v>
      </c>
      <c r="K180" s="0" t="str">
        <f aca="false">MID(J180,3,4)</f>
        <v>125</v>
      </c>
    </row>
    <row r="181" customFormat="false" ht="12.75" hidden="false" customHeight="false" outlineLevel="0" collapsed="false">
      <c r="H181" s="5" t="n">
        <f aca="false">+F181+G181+Aux!$B$2</f>
        <v>0.125</v>
      </c>
      <c r="I181" s="0" t="n">
        <f aca="false">+Aux!$A$1+H181</f>
        <v>2415018.625</v>
      </c>
      <c r="J181" s="6" t="n">
        <f aca="false">MOD(H181,1)</f>
        <v>0.125</v>
      </c>
      <c r="K181" s="0" t="str">
        <f aca="false">MID(J181,3,4)</f>
        <v>125</v>
      </c>
    </row>
    <row r="182" customFormat="false" ht="12.75" hidden="false" customHeight="false" outlineLevel="0" collapsed="false">
      <c r="H182" s="5" t="n">
        <f aca="false">+F182+G182+Aux!$B$2</f>
        <v>0.125</v>
      </c>
      <c r="I182" s="0" t="n">
        <f aca="false">+Aux!$A$1+H182</f>
        <v>2415018.625</v>
      </c>
      <c r="J182" s="6" t="n">
        <f aca="false">MOD(H182,1)</f>
        <v>0.125</v>
      </c>
      <c r="K182" s="0" t="str">
        <f aca="false">MID(J182,3,4)</f>
        <v>125</v>
      </c>
    </row>
    <row r="183" customFormat="false" ht="12.75" hidden="false" customHeight="false" outlineLevel="0" collapsed="false">
      <c r="H183" s="5" t="n">
        <f aca="false">+F183+G183+Aux!$B$2</f>
        <v>0.125</v>
      </c>
      <c r="I183" s="0" t="n">
        <f aca="false">+Aux!$A$1+H183</f>
        <v>2415018.625</v>
      </c>
      <c r="J183" s="6" t="n">
        <f aca="false">MOD(H183,1)</f>
        <v>0.125</v>
      </c>
      <c r="K183" s="0" t="str">
        <f aca="false">MID(J183,3,4)</f>
        <v>125</v>
      </c>
    </row>
    <row r="184" customFormat="false" ht="12.75" hidden="false" customHeight="false" outlineLevel="0" collapsed="false">
      <c r="H184" s="5" t="n">
        <f aca="false">+F184+G184+Aux!$B$2</f>
        <v>0.125</v>
      </c>
      <c r="I184" s="0" t="n">
        <f aca="false">+Aux!$A$1+H184</f>
        <v>2415018.625</v>
      </c>
      <c r="J184" s="6" t="n">
        <f aca="false">MOD(H184,1)</f>
        <v>0.125</v>
      </c>
      <c r="K184" s="0" t="str">
        <f aca="false">MID(J184,3,4)</f>
        <v>125</v>
      </c>
    </row>
    <row r="185" customFormat="false" ht="12.75" hidden="false" customHeight="false" outlineLevel="0" collapsed="false">
      <c r="H185" s="5" t="n">
        <f aca="false">+F185+G185+Aux!$B$2</f>
        <v>0.125</v>
      </c>
      <c r="I185" s="0" t="n">
        <f aca="false">+Aux!$A$1+H185</f>
        <v>2415018.625</v>
      </c>
      <c r="J185" s="6" t="n">
        <f aca="false">MOD(H185,1)</f>
        <v>0.125</v>
      </c>
      <c r="K185" s="0" t="str">
        <f aca="false">MID(J185,3,4)</f>
        <v>125</v>
      </c>
    </row>
    <row r="186" customFormat="false" ht="12.75" hidden="false" customHeight="false" outlineLevel="0" collapsed="false">
      <c r="H186" s="5" t="n">
        <f aca="false">+F186+G186+Aux!$B$2</f>
        <v>0.125</v>
      </c>
      <c r="I186" s="0" t="n">
        <f aca="false">+Aux!$A$1+H186</f>
        <v>2415018.625</v>
      </c>
      <c r="J186" s="6" t="n">
        <f aca="false">MOD(H186,1)</f>
        <v>0.125</v>
      </c>
      <c r="K186" s="0" t="str">
        <f aca="false">MID(J186,3,4)</f>
        <v>125</v>
      </c>
    </row>
    <row r="187" customFormat="false" ht="12.75" hidden="false" customHeight="false" outlineLevel="0" collapsed="false">
      <c r="H187" s="5" t="n">
        <f aca="false">+F187+G187+Aux!$B$2</f>
        <v>0.125</v>
      </c>
      <c r="I187" s="0" t="n">
        <f aca="false">+Aux!$A$1+H187</f>
        <v>2415018.625</v>
      </c>
      <c r="J187" s="6" t="n">
        <f aca="false">MOD(H187,1)</f>
        <v>0.125</v>
      </c>
      <c r="K187" s="0" t="str">
        <f aca="false">MID(J187,3,4)</f>
        <v>125</v>
      </c>
    </row>
    <row r="188" customFormat="false" ht="12.75" hidden="false" customHeight="false" outlineLevel="0" collapsed="false">
      <c r="H188" s="5" t="n">
        <f aca="false">+F188+G188+Aux!$B$2</f>
        <v>0.125</v>
      </c>
      <c r="I188" s="0" t="n">
        <f aca="false">+Aux!$A$1+H188</f>
        <v>2415018.625</v>
      </c>
      <c r="J188" s="6" t="n">
        <f aca="false">MOD(H188,1)</f>
        <v>0.125</v>
      </c>
      <c r="K188" s="0" t="str">
        <f aca="false">MID(J188,3,4)</f>
        <v>125</v>
      </c>
    </row>
    <row r="189" customFormat="false" ht="12.75" hidden="false" customHeight="false" outlineLevel="0" collapsed="false">
      <c r="H189" s="5" t="n">
        <f aca="false">+F189+G189+Aux!$B$2</f>
        <v>0.125</v>
      </c>
      <c r="I189" s="0" t="n">
        <f aca="false">+Aux!$A$1+H189</f>
        <v>2415018.625</v>
      </c>
      <c r="J189" s="6" t="n">
        <f aca="false">MOD(H189,1)</f>
        <v>0.125</v>
      </c>
      <c r="K189" s="0" t="str">
        <f aca="false">MID(J189,3,4)</f>
        <v>125</v>
      </c>
    </row>
    <row r="190" customFormat="false" ht="12.75" hidden="false" customHeight="false" outlineLevel="0" collapsed="false">
      <c r="H190" s="5" t="n">
        <f aca="false">+F190+G190+Aux!$B$2</f>
        <v>0.125</v>
      </c>
      <c r="I190" s="0" t="n">
        <f aca="false">+Aux!$A$1+H190</f>
        <v>2415018.625</v>
      </c>
      <c r="J190" s="6" t="n">
        <f aca="false">MOD(H190,1)</f>
        <v>0.125</v>
      </c>
      <c r="K190" s="0" t="str">
        <f aca="false">MID(J190,3,4)</f>
        <v>125</v>
      </c>
    </row>
    <row r="191" customFormat="false" ht="12.75" hidden="false" customHeight="false" outlineLevel="0" collapsed="false">
      <c r="H191" s="5" t="n">
        <f aca="false">+F191+G191+Aux!$B$2</f>
        <v>0.125</v>
      </c>
      <c r="I191" s="0" t="n">
        <f aca="false">+Aux!$A$1+H191</f>
        <v>2415018.625</v>
      </c>
      <c r="J191" s="6" t="n">
        <f aca="false">MOD(H191,1)</f>
        <v>0.125</v>
      </c>
      <c r="K191" s="0" t="str">
        <f aca="false">MID(J191,3,4)</f>
        <v>125</v>
      </c>
    </row>
    <row r="192" customFormat="false" ht="12.75" hidden="false" customHeight="false" outlineLevel="0" collapsed="false">
      <c r="H192" s="5" t="n">
        <f aca="false">+F192+G192+Aux!$B$2</f>
        <v>0.125</v>
      </c>
      <c r="I192" s="0" t="n">
        <f aca="false">+Aux!$A$1+H192</f>
        <v>2415018.625</v>
      </c>
      <c r="J192" s="6" t="n">
        <f aca="false">MOD(H192,1)</f>
        <v>0.125</v>
      </c>
      <c r="K192" s="0" t="str">
        <f aca="false">MID(J192,3,4)</f>
        <v>125</v>
      </c>
    </row>
    <row r="193" customFormat="false" ht="12.75" hidden="false" customHeight="false" outlineLevel="0" collapsed="false">
      <c r="H193" s="5" t="n">
        <f aca="false">+F193+G193+Aux!$B$2</f>
        <v>0.125</v>
      </c>
      <c r="I193" s="0" t="n">
        <f aca="false">+Aux!$A$1+H193</f>
        <v>2415018.625</v>
      </c>
      <c r="J193" s="6" t="n">
        <f aca="false">MOD(H193,1)</f>
        <v>0.125</v>
      </c>
      <c r="K193" s="0" t="str">
        <f aca="false">MID(J193,3,4)</f>
        <v>125</v>
      </c>
    </row>
    <row r="194" customFormat="false" ht="12.75" hidden="false" customHeight="false" outlineLevel="0" collapsed="false">
      <c r="H194" s="5" t="n">
        <f aca="false">+F194+G194+Aux!$B$2</f>
        <v>0.125</v>
      </c>
      <c r="I194" s="0" t="n">
        <f aca="false">+Aux!$A$1+H194</f>
        <v>2415018.625</v>
      </c>
      <c r="J194" s="6" t="n">
        <f aca="false">MOD(H194,1)</f>
        <v>0.125</v>
      </c>
      <c r="K194" s="0" t="str">
        <f aca="false">MID(J194,3,4)</f>
        <v>125</v>
      </c>
    </row>
    <row r="195" customFormat="false" ht="12.75" hidden="false" customHeight="false" outlineLevel="0" collapsed="false">
      <c r="H195" s="5" t="n">
        <f aca="false">+F195+G195+Aux!$B$2</f>
        <v>0.125</v>
      </c>
      <c r="I195" s="0" t="n">
        <f aca="false">+Aux!$A$1+H195</f>
        <v>2415018.625</v>
      </c>
      <c r="J195" s="6" t="n">
        <f aca="false">MOD(H195,1)</f>
        <v>0.125</v>
      </c>
      <c r="K195" s="0" t="str">
        <f aca="false">MID(J195,3,4)</f>
        <v>125</v>
      </c>
    </row>
    <row r="196" customFormat="false" ht="12.75" hidden="false" customHeight="false" outlineLevel="0" collapsed="false">
      <c r="H196" s="5" t="n">
        <f aca="false">+F196+G196+Aux!$B$2</f>
        <v>0.125</v>
      </c>
      <c r="I196" s="0" t="n">
        <f aca="false">+Aux!$A$1+H196</f>
        <v>2415018.625</v>
      </c>
      <c r="J196" s="6" t="n">
        <f aca="false">MOD(H196,1)</f>
        <v>0.125</v>
      </c>
      <c r="K196" s="0" t="str">
        <f aca="false">MID(J196,3,4)</f>
        <v>125</v>
      </c>
    </row>
    <row r="197" customFormat="false" ht="12.75" hidden="false" customHeight="false" outlineLevel="0" collapsed="false">
      <c r="H197" s="5" t="n">
        <f aca="false">+F197+G197+Aux!$B$2</f>
        <v>0.125</v>
      </c>
      <c r="I197" s="0" t="n">
        <f aca="false">+Aux!$A$1+H197</f>
        <v>2415018.625</v>
      </c>
      <c r="J197" s="6" t="n">
        <f aca="false">MOD(H197,1)</f>
        <v>0.125</v>
      </c>
      <c r="K197" s="0" t="str">
        <f aca="false">MID(J197,3,4)</f>
        <v>125</v>
      </c>
    </row>
    <row r="198" customFormat="false" ht="12.75" hidden="false" customHeight="false" outlineLevel="0" collapsed="false">
      <c r="H198" s="5" t="n">
        <f aca="false">+F198+G198+Aux!$B$2</f>
        <v>0.125</v>
      </c>
      <c r="I198" s="0" t="n">
        <f aca="false">+Aux!$A$1+H198</f>
        <v>2415018.625</v>
      </c>
      <c r="J198" s="6" t="n">
        <f aca="false">MOD(H198,1)</f>
        <v>0.125</v>
      </c>
      <c r="K198" s="0" t="str">
        <f aca="false">MID(J198,3,4)</f>
        <v>125</v>
      </c>
    </row>
    <row r="199" customFormat="false" ht="12.75" hidden="false" customHeight="false" outlineLevel="0" collapsed="false">
      <c r="H199" s="5" t="n">
        <f aca="false">+F199+G199+Aux!$B$2</f>
        <v>0.125</v>
      </c>
      <c r="I199" s="0" t="n">
        <f aca="false">+Aux!$A$1+H199</f>
        <v>2415018.625</v>
      </c>
      <c r="J199" s="6" t="n">
        <f aca="false">MOD(H199,1)</f>
        <v>0.125</v>
      </c>
      <c r="K199" s="0" t="str">
        <f aca="false">MID(J199,3,4)</f>
        <v>125</v>
      </c>
    </row>
    <row r="200" customFormat="false" ht="12.75" hidden="false" customHeight="false" outlineLevel="0" collapsed="false">
      <c r="H200" s="5" t="n">
        <f aca="false">+F200+G200+Aux!$B$2</f>
        <v>0.125</v>
      </c>
      <c r="I200" s="0" t="n">
        <f aca="false">+Aux!$A$1+H200</f>
        <v>2415018.625</v>
      </c>
      <c r="J200" s="6" t="n">
        <f aca="false">MOD(H200,1)</f>
        <v>0.125</v>
      </c>
      <c r="K200" s="0" t="str">
        <f aca="false">MID(J200,3,4)</f>
        <v>12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9" width="11.42"/>
  </cols>
  <sheetData>
    <row r="1" customFormat="false" ht="12.75" hidden="false" customHeight="false" outlineLevel="0" collapsed="false">
      <c r="A1" s="0" t="str">
        <f aca="false">+CONCATENATE('14012002'!B1,'14012002'!A1)</f>
        <v>CARS</v>
      </c>
      <c r="B1" s="0" t="str">
        <f aca="false">+CONCATENATE(YEAR('14012002'!H1),IF(MONTH('14012002'!H1)&lt;10,CONCATENATE("0",MONTH('14012002'!H1)),MONTH('14012002'!H1)),IF(DAY('14012002'!H1)&lt;10,CONCATENATE("0",DAY('14012002'!H1)),DAY('14012002'!H1)),".",'14012002'!K1)</f>
        <v>20020114.2951</v>
      </c>
      <c r="C1" s="9" t="str">
        <f aca="false">+'14012002'!C1</f>
        <v>5.9</v>
      </c>
      <c r="D1" s="0" t="str">
        <f aca="false">+Aux!$C$3</f>
        <v>GAJ</v>
      </c>
    </row>
    <row r="2" customFormat="false" ht="12.75" hidden="false" customHeight="false" outlineLevel="0" collapsed="false">
      <c r="A2" s="0" t="str">
        <f aca="false">+CONCATENATE('14012002'!B2,'14012002'!A2)</f>
        <v>CAREta</v>
      </c>
      <c r="B2" s="0" t="str">
        <f aca="false">+CONCATENATE(YEAR('14012002'!H2),IF(MONTH('14012002'!H2)&lt;10,CONCATENATE("0",MONTH('14012002'!H2)),MONTH('14012002'!H2)),IF(DAY('14012002'!H2)&lt;10,CONCATENATE("0",DAY('14012002'!H2)),DAY('14012002'!H2)),".",'14012002'!K2)</f>
        <v>20020114.2916</v>
      </c>
      <c r="C2" s="9" t="str">
        <f aca="false">+'14012002'!C2</f>
        <v>5.1</v>
      </c>
      <c r="D2" s="0" t="str">
        <f aca="false">+Aux!$C$3</f>
        <v>GAJ</v>
      </c>
    </row>
    <row r="3" customFormat="false" ht="12.75" hidden="false" customHeight="false" outlineLevel="0" collapsed="false">
      <c r="A3" s="0" t="str">
        <f aca="false">+CONCATENATE('14012002'!B3,'14012002'!A3)</f>
        <v>NORIM</v>
      </c>
      <c r="B3" s="0" t="str">
        <f aca="false">+CONCATENATE(YEAR('14012002'!H3),IF(MONTH('14012002'!H3)&lt;10,CONCATENATE("0",MONTH('14012002'!H3)),MONTH('14012002'!H3)),IF(DAY('14012002'!H3)&lt;10,CONCATENATE("0",DAY('14012002'!H3)),DAY('14012002'!H3)),".",'14012002'!K3)</f>
        <v>20020114.2881</v>
      </c>
      <c r="C3" s="9" t="str">
        <f aca="false">+'14012002'!C3</f>
        <v>8.3</v>
      </c>
      <c r="D3" s="0" t="str">
        <f aca="false">+Aux!$C$3</f>
        <v>GAJ</v>
      </c>
    </row>
    <row r="4" customFormat="false" ht="12.75" hidden="false" customHeight="false" outlineLevel="0" collapsed="false">
      <c r="A4" s="0" t="str">
        <f aca="false">+CONCATENATE('14012002'!B4,'14012002'!A4)</f>
        <v>NORIM</v>
      </c>
      <c r="B4" s="0" t="str">
        <f aca="false">+CONCATENATE(YEAR('14012002'!H4),IF(MONTH('14012002'!H4)&lt;10,CONCATENATE("0",MONTH('14012002'!H4)),MONTH('14012002'!H4)),IF(DAY('14012002'!H4)&lt;10,CONCATENATE("0",DAY('14012002'!H4)),DAY('14012002'!H4)),".",'14012002'!K4)</f>
        <v>20020114.3020</v>
      </c>
      <c r="C4" s="9" t="str">
        <f aca="false">+'14012002'!C4</f>
        <v>8.3</v>
      </c>
      <c r="D4" s="0" t="str">
        <f aca="false">+Aux!$C$3</f>
        <v>GAJ</v>
      </c>
    </row>
    <row r="5" customFormat="false" ht="12.75" hidden="false" customHeight="false" outlineLevel="0" collapsed="false">
      <c r="A5" s="0" t="str">
        <f aca="false">+CONCATENATE('14012002'!B5,'14012002'!A5)</f>
        <v/>
      </c>
      <c r="B5" s="0" t="str">
        <f aca="false">+CONCATENATE(YEAR('14012002'!H5),IF(MONTH('14012002'!H5)&lt;10,CONCATENATE("0",MONTH('14012002'!H5)),MONTH('14012002'!H5)),IF(DAY('14012002'!H5)&lt;10,CONCATENATE("0",DAY('14012002'!H5)),DAY('14012002'!H5)),".",'14012002'!K5)</f>
        <v>18991230.125</v>
      </c>
      <c r="C5" s="9" t="n">
        <f aca="false">+'14012002'!C5</f>
        <v>0</v>
      </c>
      <c r="D5" s="0" t="str">
        <f aca="false">+Aux!$C$3</f>
        <v>GAJ</v>
      </c>
    </row>
    <row r="6" customFormat="false" ht="12.75" hidden="false" customHeight="false" outlineLevel="0" collapsed="false">
      <c r="A6" s="0" t="str">
        <f aca="false">+CONCATENATE('14012002'!B6,'14012002'!A6)</f>
        <v/>
      </c>
      <c r="B6" s="0" t="str">
        <f aca="false">+CONCATENATE(YEAR('14012002'!H6),IF(MONTH('14012002'!H6)&lt;10,CONCATENATE("0",MONTH('14012002'!H6)),MONTH('14012002'!H6)),IF(DAY('14012002'!H6)&lt;10,CONCATENATE("0",DAY('14012002'!H6)),DAY('14012002'!H6)),".",'14012002'!K6)</f>
        <v>18991230.125</v>
      </c>
      <c r="C6" s="9" t="n">
        <f aca="false">+'14012002'!C6</f>
        <v>0</v>
      </c>
      <c r="D6" s="0" t="str">
        <f aca="false">+Aux!$C$3</f>
        <v>GAJ</v>
      </c>
    </row>
    <row r="7" customFormat="false" ht="12.75" hidden="false" customHeight="false" outlineLevel="0" collapsed="false">
      <c r="A7" s="0" t="str">
        <f aca="false">+CONCATENATE('14012002'!B7,'14012002'!A7)</f>
        <v/>
      </c>
      <c r="B7" s="0" t="str">
        <f aca="false">+CONCATENATE(YEAR('14012002'!H7),IF(MONTH('14012002'!H7)&lt;10,CONCATENATE("0",MONTH('14012002'!H7)),MONTH('14012002'!H7)),IF(DAY('14012002'!H7)&lt;10,CONCATENATE("0",DAY('14012002'!H7)),DAY('14012002'!H7)),".",'14012002'!K7)</f>
        <v>18991230.125</v>
      </c>
      <c r="C7" s="9" t="n">
        <f aca="false">+'14012002'!C7</f>
        <v>0</v>
      </c>
      <c r="D7" s="0" t="str">
        <f aca="false">+Aux!$C$3</f>
        <v>GAJ</v>
      </c>
    </row>
    <row r="8" customFormat="false" ht="12.75" hidden="false" customHeight="false" outlineLevel="0" collapsed="false">
      <c r="A8" s="0" t="str">
        <f aca="false">+CONCATENATE('14012002'!B8,'14012002'!A8)</f>
        <v/>
      </c>
      <c r="B8" s="0" t="str">
        <f aca="false">+CONCATENATE(YEAR('14012002'!H8),IF(MONTH('14012002'!H8)&lt;10,CONCATENATE("0",MONTH('14012002'!H8)),MONTH('14012002'!H8)),IF(DAY('14012002'!H8)&lt;10,CONCATENATE("0",DAY('14012002'!H8)),DAY('14012002'!H8)),".",'14012002'!K8)</f>
        <v>18991230.125</v>
      </c>
      <c r="C8" s="9" t="n">
        <f aca="false">+'14012002'!C8</f>
        <v>0</v>
      </c>
      <c r="D8" s="0" t="str">
        <f aca="false">+Aux!$C$3</f>
        <v>GAJ</v>
      </c>
    </row>
    <row r="9" customFormat="false" ht="12.75" hidden="false" customHeight="false" outlineLevel="0" collapsed="false">
      <c r="A9" s="0" t="str">
        <f aca="false">+CONCATENATE('14012002'!B9,'14012002'!A9)</f>
        <v/>
      </c>
      <c r="B9" s="0" t="str">
        <f aca="false">+CONCATENATE(YEAR('14012002'!H9),IF(MONTH('14012002'!H9)&lt;10,CONCATENATE("0",MONTH('14012002'!H9)),MONTH('14012002'!H9)),IF(DAY('14012002'!H9)&lt;10,CONCATENATE("0",DAY('14012002'!H9)),DAY('14012002'!H9)),".",'14012002'!K9)</f>
        <v>18991230.125</v>
      </c>
      <c r="C9" s="9" t="n">
        <f aca="false">+'14012002'!C9</f>
        <v>0</v>
      </c>
      <c r="D9" s="0" t="str">
        <f aca="false">+Aux!$C$3</f>
        <v>GAJ</v>
      </c>
    </row>
    <row r="10" customFormat="false" ht="12.75" hidden="false" customHeight="false" outlineLevel="0" collapsed="false">
      <c r="A10" s="0" t="str">
        <f aca="false">+CONCATENATE('14012002'!B10,'14012002'!A10)</f>
        <v/>
      </c>
      <c r="B10" s="0" t="str">
        <f aca="false">+CONCATENATE(YEAR('14012002'!H10),IF(MONTH('14012002'!H10)&lt;10,CONCATENATE("0",MONTH('14012002'!H10)),MONTH('14012002'!H10)),IF(DAY('14012002'!H10)&lt;10,CONCATENATE("0",DAY('14012002'!H10)),DAY('14012002'!H10)),".",'14012002'!K10)</f>
        <v>18991230.125</v>
      </c>
      <c r="C10" s="9" t="n">
        <f aca="false">+'14012002'!C10</f>
        <v>0</v>
      </c>
      <c r="D10" s="0" t="str">
        <f aca="false">+Aux!$C$3</f>
        <v>GAJ</v>
      </c>
    </row>
    <row r="11" customFormat="false" ht="12.75" hidden="false" customHeight="false" outlineLevel="0" collapsed="false">
      <c r="A11" s="0" t="str">
        <f aca="false">+CONCATENATE('14012002'!B11,'14012002'!A11)</f>
        <v/>
      </c>
      <c r="B11" s="0" t="str">
        <f aca="false">+CONCATENATE(YEAR('14012002'!H11),IF(MONTH('14012002'!H11)&lt;10,CONCATENATE("0",MONTH('14012002'!H11)),MONTH('14012002'!H11)),IF(DAY('14012002'!H11)&lt;10,CONCATENATE("0",DAY('14012002'!H11)),DAY('14012002'!H11)),".",'14012002'!K11)</f>
        <v>18991230.125</v>
      </c>
      <c r="C11" s="9" t="n">
        <f aca="false">+'14012002'!C11</f>
        <v>0</v>
      </c>
      <c r="D11" s="0" t="str">
        <f aca="false">+Aux!$C$3</f>
        <v>GAJ</v>
      </c>
    </row>
    <row r="12" customFormat="false" ht="12.75" hidden="false" customHeight="false" outlineLevel="0" collapsed="false">
      <c r="A12" s="0" t="str">
        <f aca="false">+CONCATENATE('14012002'!B12,'14012002'!A12)</f>
        <v/>
      </c>
      <c r="B12" s="0" t="str">
        <f aca="false">+CONCATENATE(YEAR('14012002'!H12),IF(MONTH('14012002'!H12)&lt;10,CONCATENATE("0",MONTH('14012002'!H12)),MONTH('14012002'!H12)),IF(DAY('14012002'!H12)&lt;10,CONCATENATE("0",DAY('14012002'!H12)),DAY('14012002'!H12)),".",'14012002'!K12)</f>
        <v>18991230.125</v>
      </c>
      <c r="C12" s="9" t="n">
        <f aca="false">+'14012002'!C12</f>
        <v>0</v>
      </c>
      <c r="D12" s="0" t="str">
        <f aca="false">+Aux!$C$3</f>
        <v>GAJ</v>
      </c>
    </row>
    <row r="13" customFormat="false" ht="12.75" hidden="false" customHeight="false" outlineLevel="0" collapsed="false">
      <c r="A13" s="0" t="str">
        <f aca="false">+CONCATENATE('14012002'!B13,'14012002'!A13)</f>
        <v/>
      </c>
      <c r="B13" s="0" t="str">
        <f aca="false">+CONCATENATE(YEAR('14012002'!H13),IF(MONTH('14012002'!H13)&lt;10,CONCATENATE("0",MONTH('14012002'!H13)),MONTH('14012002'!H13)),IF(DAY('14012002'!H13)&lt;10,CONCATENATE("0",DAY('14012002'!H13)),DAY('14012002'!H13)),".",'14012002'!K13)</f>
        <v>18991230.125</v>
      </c>
      <c r="C13" s="9" t="n">
        <f aca="false">+'14012002'!C13</f>
        <v>0</v>
      </c>
      <c r="D13" s="0" t="str">
        <f aca="false">+Aux!$C$3</f>
        <v>GAJ</v>
      </c>
    </row>
    <row r="14" customFormat="false" ht="12.75" hidden="false" customHeight="false" outlineLevel="0" collapsed="false">
      <c r="A14" s="0" t="str">
        <f aca="false">+CONCATENATE('14012002'!B14,'14012002'!A14)</f>
        <v/>
      </c>
      <c r="B14" s="0" t="str">
        <f aca="false">+CONCATENATE(YEAR('14012002'!H14),IF(MONTH('14012002'!H14)&lt;10,CONCATENATE("0",MONTH('14012002'!H14)),MONTH('14012002'!H14)),IF(DAY('14012002'!H14)&lt;10,CONCATENATE("0",DAY('14012002'!H14)),DAY('14012002'!H14)),".",'14012002'!K14)</f>
        <v>18991230.125</v>
      </c>
      <c r="C14" s="9" t="n">
        <f aca="false">+'14012002'!C14</f>
        <v>0</v>
      </c>
      <c r="D14" s="0" t="str">
        <f aca="false">+Aux!$C$3</f>
        <v>GAJ</v>
      </c>
    </row>
    <row r="15" customFormat="false" ht="12.75" hidden="false" customHeight="false" outlineLevel="0" collapsed="false">
      <c r="A15" s="0" t="str">
        <f aca="false">+CONCATENATE('14012002'!B15,'14012002'!A15)</f>
        <v/>
      </c>
      <c r="B15" s="0" t="str">
        <f aca="false">+CONCATENATE(YEAR('14012002'!H15),IF(MONTH('14012002'!H15)&lt;10,CONCATENATE("0",MONTH('14012002'!H15)),MONTH('14012002'!H15)),IF(DAY('14012002'!H15)&lt;10,CONCATENATE("0",DAY('14012002'!H15)),DAY('14012002'!H15)),".",'14012002'!K15)</f>
        <v>18991230.125</v>
      </c>
      <c r="C15" s="9" t="n">
        <f aca="false">+'14012002'!C15</f>
        <v>0</v>
      </c>
      <c r="D15" s="0" t="str">
        <f aca="false">+Aux!$C$3</f>
        <v>GAJ</v>
      </c>
    </row>
    <row r="16" customFormat="false" ht="12.75" hidden="false" customHeight="false" outlineLevel="0" collapsed="false">
      <c r="A16" s="0" t="str">
        <f aca="false">+CONCATENATE('14012002'!B16,'14012002'!A16)</f>
        <v/>
      </c>
      <c r="B16" s="0" t="str">
        <f aca="false">+CONCATENATE(YEAR('14012002'!H16),IF(MONTH('14012002'!H16)&lt;10,CONCATENATE("0",MONTH('14012002'!H16)),MONTH('14012002'!H16)),IF(DAY('14012002'!H16)&lt;10,CONCATENATE("0",DAY('14012002'!H16)),DAY('14012002'!H16)),".",'14012002'!K16)</f>
        <v>18991230.125</v>
      </c>
      <c r="C16" s="9" t="n">
        <f aca="false">+'14012002'!C16</f>
        <v>0</v>
      </c>
      <c r="D16" s="0" t="str">
        <f aca="false">+Aux!$C$3</f>
        <v>GAJ</v>
      </c>
    </row>
    <row r="17" customFormat="false" ht="12.75" hidden="false" customHeight="false" outlineLevel="0" collapsed="false">
      <c r="A17" s="0" t="str">
        <f aca="false">+CONCATENATE('14012002'!B17,'14012002'!A17)</f>
        <v/>
      </c>
      <c r="B17" s="0" t="str">
        <f aca="false">+CONCATENATE(YEAR('14012002'!H17),IF(MONTH('14012002'!H17)&lt;10,CONCATENATE("0",MONTH('14012002'!H17)),MONTH('14012002'!H17)),IF(DAY('14012002'!H17)&lt;10,CONCATENATE("0",DAY('14012002'!H17)),DAY('14012002'!H17)),".",'14012002'!K17)</f>
        <v>18991230.125</v>
      </c>
      <c r="C17" s="9" t="n">
        <f aca="false">+'14012002'!C17</f>
        <v>0</v>
      </c>
      <c r="D17" s="0" t="str">
        <f aca="false">+Aux!$C$3</f>
        <v>GAJ</v>
      </c>
    </row>
    <row r="18" customFormat="false" ht="12.75" hidden="false" customHeight="false" outlineLevel="0" collapsed="false">
      <c r="A18" s="0" t="str">
        <f aca="false">+CONCATENATE('14012002'!B18,'14012002'!A18)</f>
        <v/>
      </c>
      <c r="B18" s="0" t="str">
        <f aca="false">+CONCATENATE(YEAR('14012002'!H18),IF(MONTH('14012002'!H18)&lt;10,CONCATENATE("0",MONTH('14012002'!H18)),MONTH('14012002'!H18)),IF(DAY('14012002'!H18)&lt;10,CONCATENATE("0",DAY('14012002'!H18)),DAY('14012002'!H18)),".",'14012002'!K18)</f>
        <v>18991230.125</v>
      </c>
      <c r="C18" s="9" t="n">
        <f aca="false">+'14012002'!C18</f>
        <v>0</v>
      </c>
      <c r="D18" s="0" t="str">
        <f aca="false">+Aux!$C$3</f>
        <v>GAJ</v>
      </c>
    </row>
    <row r="19" customFormat="false" ht="12.75" hidden="false" customHeight="false" outlineLevel="0" collapsed="false">
      <c r="A19" s="0" t="str">
        <f aca="false">+CONCATENATE('14012002'!B19,'14012002'!A19)</f>
        <v/>
      </c>
      <c r="B19" s="0" t="str">
        <f aca="false">+CONCATENATE(YEAR('14012002'!H19),IF(MONTH('14012002'!H19)&lt;10,CONCATENATE("0",MONTH('14012002'!H19)),MONTH('14012002'!H19)),IF(DAY('14012002'!H19)&lt;10,CONCATENATE("0",DAY('14012002'!H19)),DAY('14012002'!H19)),".",'14012002'!K19)</f>
        <v>18991230.125</v>
      </c>
      <c r="C19" s="9" t="n">
        <f aca="false">+'14012002'!C19</f>
        <v>0</v>
      </c>
      <c r="D19" s="0" t="str">
        <f aca="false">+Aux!$C$3</f>
        <v>GAJ</v>
      </c>
    </row>
    <row r="20" customFormat="false" ht="12.75" hidden="false" customHeight="false" outlineLevel="0" collapsed="false">
      <c r="A20" s="0" t="str">
        <f aca="false">+CONCATENATE('14012002'!B20,'14012002'!A20)</f>
        <v/>
      </c>
      <c r="B20" s="0" t="str">
        <f aca="false">+CONCATENATE(YEAR('14012002'!H20),IF(MONTH('14012002'!H20)&lt;10,CONCATENATE("0",MONTH('14012002'!H20)),MONTH('14012002'!H20)),IF(DAY('14012002'!H20)&lt;10,CONCATENATE("0",DAY('14012002'!H20)),DAY('14012002'!H20)),".",'14012002'!K20)</f>
        <v>18991230.125</v>
      </c>
      <c r="C20" s="9" t="n">
        <f aca="false">+'14012002'!C20</f>
        <v>0</v>
      </c>
      <c r="D20" s="0" t="str">
        <f aca="false">+Aux!$C$3</f>
        <v>GAJ</v>
      </c>
    </row>
    <row r="21" customFormat="false" ht="12.75" hidden="false" customHeight="false" outlineLevel="0" collapsed="false">
      <c r="A21" s="0" t="str">
        <f aca="false">+CONCATENATE('14012002'!B21,'14012002'!A21)</f>
        <v/>
      </c>
      <c r="B21" s="0" t="str">
        <f aca="false">+CONCATENATE(YEAR('14012002'!H21),IF(MONTH('14012002'!H21)&lt;10,CONCATENATE("0",MONTH('14012002'!H21)),MONTH('14012002'!H21)),IF(DAY('14012002'!H21)&lt;10,CONCATENATE("0",DAY('14012002'!H21)),DAY('14012002'!H21)),".",'14012002'!K21)</f>
        <v>18991230.125</v>
      </c>
      <c r="C21" s="9" t="n">
        <f aca="false">+'14012002'!C21</f>
        <v>0</v>
      </c>
      <c r="D21" s="0" t="str">
        <f aca="false">+Aux!$C$3</f>
        <v>GAJ</v>
      </c>
    </row>
    <row r="22" customFormat="false" ht="12.75" hidden="false" customHeight="false" outlineLevel="0" collapsed="false">
      <c r="A22" s="0" t="str">
        <f aca="false">+CONCATENATE('14012002'!B22,'14012002'!A22)</f>
        <v/>
      </c>
      <c r="B22" s="0" t="str">
        <f aca="false">+CONCATENATE(YEAR('14012002'!H22),IF(MONTH('14012002'!H22)&lt;10,CONCATENATE("0",MONTH('14012002'!H22)),MONTH('14012002'!H22)),IF(DAY('14012002'!H22)&lt;10,CONCATENATE("0",DAY('14012002'!H22)),DAY('14012002'!H22)),".",'14012002'!K22)</f>
        <v>18991230.125</v>
      </c>
      <c r="C22" s="9" t="n">
        <f aca="false">+'14012002'!C22</f>
        <v>0</v>
      </c>
      <c r="D22" s="0" t="str">
        <f aca="false">+Aux!$C$3</f>
        <v>GAJ</v>
      </c>
    </row>
    <row r="23" customFormat="false" ht="12.75" hidden="false" customHeight="false" outlineLevel="0" collapsed="false">
      <c r="A23" s="0" t="str">
        <f aca="false">+CONCATENATE('14012002'!B23,'14012002'!A23)</f>
        <v/>
      </c>
      <c r="B23" s="0" t="str">
        <f aca="false">+CONCATENATE(YEAR('14012002'!H23),IF(MONTH('14012002'!H23)&lt;10,CONCATENATE("0",MONTH('14012002'!H23)),MONTH('14012002'!H23)),IF(DAY('14012002'!H23)&lt;10,CONCATENATE("0",DAY('14012002'!H23)),DAY('14012002'!H23)),".",'14012002'!K23)</f>
        <v>18991230.125</v>
      </c>
      <c r="C23" s="9" t="n">
        <f aca="false">+'14012002'!C23</f>
        <v>0</v>
      </c>
      <c r="D23" s="0" t="str">
        <f aca="false">+Aux!$C$3</f>
        <v>GAJ</v>
      </c>
    </row>
    <row r="24" customFormat="false" ht="12.75" hidden="false" customHeight="false" outlineLevel="0" collapsed="false">
      <c r="A24" s="0" t="str">
        <f aca="false">+CONCATENATE('14012002'!B24,'14012002'!A24)</f>
        <v/>
      </c>
      <c r="B24" s="0" t="str">
        <f aca="false">+CONCATENATE(YEAR('14012002'!H24),IF(MONTH('14012002'!H24)&lt;10,CONCATENATE("0",MONTH('14012002'!H24)),MONTH('14012002'!H24)),IF(DAY('14012002'!H24)&lt;10,CONCATENATE("0",DAY('14012002'!H24)),DAY('14012002'!H24)),".",'14012002'!K24)</f>
        <v>18991230.125</v>
      </c>
      <c r="C24" s="9" t="n">
        <f aca="false">+'14012002'!C24</f>
        <v>0</v>
      </c>
      <c r="D24" s="0" t="str">
        <f aca="false">+Aux!$C$3</f>
        <v>GAJ</v>
      </c>
    </row>
    <row r="25" customFormat="false" ht="12.75" hidden="false" customHeight="false" outlineLevel="0" collapsed="false">
      <c r="A25" s="0" t="str">
        <f aca="false">+CONCATENATE('14012002'!B25,'14012002'!A25)</f>
        <v/>
      </c>
      <c r="B25" s="0" t="str">
        <f aca="false">+CONCATENATE(YEAR('14012002'!H25),IF(MONTH('14012002'!H25)&lt;10,CONCATENATE("0",MONTH('14012002'!H25)),MONTH('14012002'!H25)),IF(DAY('14012002'!H25)&lt;10,CONCATENATE("0",DAY('14012002'!H25)),DAY('14012002'!H25)),".",'14012002'!K25)</f>
        <v>18991230.125</v>
      </c>
      <c r="C25" s="9" t="n">
        <f aca="false">+'14012002'!C25</f>
        <v>0</v>
      </c>
      <c r="D25" s="0" t="str">
        <f aca="false">+Aux!$C$3</f>
        <v>GAJ</v>
      </c>
    </row>
    <row r="26" customFormat="false" ht="12.75" hidden="false" customHeight="false" outlineLevel="0" collapsed="false">
      <c r="A26" s="0" t="str">
        <f aca="false">+CONCATENATE('14012002'!B26,'14012002'!A26)</f>
        <v/>
      </c>
      <c r="B26" s="0" t="str">
        <f aca="false">+CONCATENATE(YEAR('14012002'!H26),IF(MONTH('14012002'!H26)&lt;10,CONCATENATE("0",MONTH('14012002'!H26)),MONTH('14012002'!H26)),IF(DAY('14012002'!H26)&lt;10,CONCATENATE("0",DAY('14012002'!H26)),DAY('14012002'!H26)),".",'14012002'!K26)</f>
        <v>18991230.125</v>
      </c>
      <c r="C26" s="9" t="n">
        <f aca="false">+'14012002'!C26</f>
        <v>0</v>
      </c>
      <c r="D26" s="0" t="str">
        <f aca="false">+Aux!$C$3</f>
        <v>GAJ</v>
      </c>
    </row>
    <row r="27" customFormat="false" ht="12.75" hidden="false" customHeight="false" outlineLevel="0" collapsed="false">
      <c r="A27" s="0" t="str">
        <f aca="false">+CONCATENATE('14012002'!B27,'14012002'!A27)</f>
        <v/>
      </c>
      <c r="B27" s="0" t="str">
        <f aca="false">+CONCATENATE(YEAR('14012002'!H27),IF(MONTH('14012002'!H27)&lt;10,CONCATENATE("0",MONTH('14012002'!H27)),MONTH('14012002'!H27)),IF(DAY('14012002'!H27)&lt;10,CONCATENATE("0",DAY('14012002'!H27)),DAY('14012002'!H27)),".",'14012002'!K27)</f>
        <v>18991230.125</v>
      </c>
      <c r="C27" s="9" t="n">
        <f aca="false">+'14012002'!C27</f>
        <v>0</v>
      </c>
      <c r="D27" s="0" t="str">
        <f aca="false">+Aux!$C$3</f>
        <v>GAJ</v>
      </c>
    </row>
    <row r="28" customFormat="false" ht="12.75" hidden="false" customHeight="false" outlineLevel="0" collapsed="false">
      <c r="A28" s="0" t="str">
        <f aca="false">+CONCATENATE('14012002'!B28,'14012002'!A28)</f>
        <v/>
      </c>
      <c r="B28" s="0" t="str">
        <f aca="false">+CONCATENATE(YEAR('14012002'!H28),IF(MONTH('14012002'!H28)&lt;10,CONCATENATE("0",MONTH('14012002'!H28)),MONTH('14012002'!H28)),IF(DAY('14012002'!H28)&lt;10,CONCATENATE("0",DAY('14012002'!H28)),DAY('14012002'!H28)),".",'14012002'!K28)</f>
        <v>18991230.125</v>
      </c>
      <c r="C28" s="9" t="n">
        <f aca="false">+'14012002'!C28</f>
        <v>0</v>
      </c>
      <c r="D28" s="0" t="str">
        <f aca="false">+Aux!$C$3</f>
        <v>GAJ</v>
      </c>
    </row>
    <row r="29" customFormat="false" ht="12.75" hidden="false" customHeight="false" outlineLevel="0" collapsed="false">
      <c r="A29" s="0" t="str">
        <f aca="false">+CONCATENATE('14012002'!B29,'14012002'!A29)</f>
        <v/>
      </c>
      <c r="B29" s="0" t="str">
        <f aca="false">+CONCATENATE(YEAR('14012002'!H29),IF(MONTH('14012002'!H29)&lt;10,CONCATENATE("0",MONTH('14012002'!H29)),MONTH('14012002'!H29)),IF(DAY('14012002'!H29)&lt;10,CONCATENATE("0",DAY('14012002'!H29)),DAY('14012002'!H29)),".",'14012002'!K29)</f>
        <v>18991230.125</v>
      </c>
      <c r="C29" s="9" t="n">
        <f aca="false">+'14012002'!C29</f>
        <v>0</v>
      </c>
      <c r="D29" s="0" t="str">
        <f aca="false">+Aux!$C$3</f>
        <v>GAJ</v>
      </c>
    </row>
    <row r="30" customFormat="false" ht="12.75" hidden="false" customHeight="false" outlineLevel="0" collapsed="false">
      <c r="A30" s="0" t="str">
        <f aca="false">+CONCATENATE('14012002'!B30,'14012002'!A30)</f>
        <v/>
      </c>
      <c r="B30" s="0" t="str">
        <f aca="false">+CONCATENATE(YEAR('14012002'!H30),IF(MONTH('14012002'!H30)&lt;10,CONCATENATE("0",MONTH('14012002'!H30)),MONTH('14012002'!H30)),IF(DAY('14012002'!H30)&lt;10,CONCATENATE("0",DAY('14012002'!H30)),DAY('14012002'!H30)),".",'14012002'!K30)</f>
        <v>18991230.125</v>
      </c>
      <c r="C30" s="9" t="n">
        <f aca="false">+'14012002'!C30</f>
        <v>0</v>
      </c>
      <c r="D30" s="0" t="str">
        <f aca="false">+Aux!$C$3</f>
        <v>GAJ</v>
      </c>
    </row>
    <row r="31" customFormat="false" ht="12.75" hidden="false" customHeight="false" outlineLevel="0" collapsed="false">
      <c r="A31" s="0" t="str">
        <f aca="false">+CONCATENATE('14012002'!B31,'14012002'!A31)</f>
        <v/>
      </c>
      <c r="B31" s="0" t="str">
        <f aca="false">+CONCATENATE(YEAR('14012002'!H31),IF(MONTH('14012002'!H31)&lt;10,CONCATENATE("0",MONTH('14012002'!H31)),MONTH('14012002'!H31)),IF(DAY('14012002'!H31)&lt;10,CONCATENATE("0",DAY('14012002'!H31)),DAY('14012002'!H31)),".",'14012002'!K31)</f>
        <v>18991230.125</v>
      </c>
      <c r="C31" s="9" t="n">
        <f aca="false">+'14012002'!C31</f>
        <v>0</v>
      </c>
      <c r="D31" s="0" t="str">
        <f aca="false">+Aux!$C$3</f>
        <v>GAJ</v>
      </c>
    </row>
    <row r="32" customFormat="false" ht="12.75" hidden="false" customHeight="false" outlineLevel="0" collapsed="false">
      <c r="A32" s="0" t="str">
        <f aca="false">+CONCATENATE('14012002'!B32,'14012002'!A32)</f>
        <v/>
      </c>
      <c r="B32" s="0" t="str">
        <f aca="false">+CONCATENATE(YEAR('14012002'!H32),IF(MONTH('14012002'!H32)&lt;10,CONCATENATE("0",MONTH('14012002'!H32)),MONTH('14012002'!H32)),IF(DAY('14012002'!H32)&lt;10,CONCATENATE("0",DAY('14012002'!H32)),DAY('14012002'!H32)),".",'14012002'!K32)</f>
        <v>18991230.125</v>
      </c>
      <c r="C32" s="9" t="n">
        <f aca="false">+'14012002'!C32</f>
        <v>0</v>
      </c>
      <c r="D32" s="0" t="str">
        <f aca="false">+Aux!$C$3</f>
        <v>GAJ</v>
      </c>
    </row>
    <row r="33" customFormat="false" ht="12.75" hidden="false" customHeight="false" outlineLevel="0" collapsed="false">
      <c r="A33" s="0" t="str">
        <f aca="false">+CONCATENATE('14012002'!B33,'14012002'!A33)</f>
        <v/>
      </c>
      <c r="B33" s="0" t="str">
        <f aca="false">+CONCATENATE(YEAR('14012002'!H33),IF(MONTH('14012002'!H33)&lt;10,CONCATENATE("0",MONTH('14012002'!H33)),MONTH('14012002'!H33)),IF(DAY('14012002'!H33)&lt;10,CONCATENATE("0",DAY('14012002'!H33)),DAY('14012002'!H33)),".",'14012002'!K33)</f>
        <v>18991230.125</v>
      </c>
      <c r="C33" s="9" t="n">
        <f aca="false">+'14012002'!C33</f>
        <v>0</v>
      </c>
      <c r="D33" s="0" t="str">
        <f aca="false">+Aux!$C$3</f>
        <v>GAJ</v>
      </c>
    </row>
    <row r="34" customFormat="false" ht="12.75" hidden="false" customHeight="false" outlineLevel="0" collapsed="false">
      <c r="A34" s="0" t="str">
        <f aca="false">+CONCATENATE('14012002'!B34,'14012002'!A34)</f>
        <v/>
      </c>
      <c r="B34" s="0" t="str">
        <f aca="false">+CONCATENATE(YEAR('14012002'!H34),IF(MONTH('14012002'!H34)&lt;10,CONCATENATE("0",MONTH('14012002'!H34)),MONTH('14012002'!H34)),IF(DAY('14012002'!H34)&lt;10,CONCATENATE("0",DAY('14012002'!H34)),DAY('14012002'!H34)),".",'14012002'!K34)</f>
        <v>18991230.125</v>
      </c>
      <c r="C34" s="9" t="n">
        <f aca="false">+'14012002'!C34</f>
        <v>0</v>
      </c>
      <c r="D34" s="0" t="str">
        <f aca="false">+Aux!$C$3</f>
        <v>GAJ</v>
      </c>
    </row>
    <row r="35" customFormat="false" ht="12.75" hidden="false" customHeight="false" outlineLevel="0" collapsed="false">
      <c r="A35" s="0" t="str">
        <f aca="false">+CONCATENATE('14012002'!B35,'14012002'!A35)</f>
        <v/>
      </c>
      <c r="B35" s="0" t="str">
        <f aca="false">+CONCATENATE(YEAR('14012002'!H35),IF(MONTH('14012002'!H35)&lt;10,CONCATENATE("0",MONTH('14012002'!H35)),MONTH('14012002'!H35)),IF(DAY('14012002'!H35)&lt;10,CONCATENATE("0",DAY('14012002'!H35)),DAY('14012002'!H35)),".",'14012002'!K35)</f>
        <v>18991230.125</v>
      </c>
      <c r="C35" s="9" t="n">
        <f aca="false">+'14012002'!C35</f>
        <v>0</v>
      </c>
      <c r="D35" s="0" t="str">
        <f aca="false">+Aux!$C$3</f>
        <v>GAJ</v>
      </c>
    </row>
    <row r="36" customFormat="false" ht="12.75" hidden="false" customHeight="false" outlineLevel="0" collapsed="false">
      <c r="A36" s="0" t="str">
        <f aca="false">+CONCATENATE('14012002'!B36,'14012002'!A36)</f>
        <v/>
      </c>
      <c r="B36" s="0" t="str">
        <f aca="false">+CONCATENATE(YEAR('14012002'!H36),IF(MONTH('14012002'!H36)&lt;10,CONCATENATE("0",MONTH('14012002'!H36)),MONTH('14012002'!H36)),IF(DAY('14012002'!H36)&lt;10,CONCATENATE("0",DAY('14012002'!H36)),DAY('14012002'!H36)),".",'14012002'!K36)</f>
        <v>18991230.125</v>
      </c>
      <c r="C36" s="9" t="n">
        <f aca="false">+'14012002'!C36</f>
        <v>0</v>
      </c>
      <c r="D36" s="0" t="str">
        <f aca="false">+Aux!$C$3</f>
        <v>GAJ</v>
      </c>
    </row>
    <row r="37" customFormat="false" ht="12.75" hidden="false" customHeight="false" outlineLevel="0" collapsed="false">
      <c r="A37" s="0" t="str">
        <f aca="false">+CONCATENATE('14012002'!B37,'14012002'!A37)</f>
        <v/>
      </c>
      <c r="B37" s="0" t="str">
        <f aca="false">+CONCATENATE(YEAR('14012002'!H37),IF(MONTH('14012002'!H37)&lt;10,CONCATENATE("0",MONTH('14012002'!H37)),MONTH('14012002'!H37)),IF(DAY('14012002'!H37)&lt;10,CONCATENATE("0",DAY('14012002'!H37)),DAY('14012002'!H37)),".",'14012002'!K37)</f>
        <v>18991230.125</v>
      </c>
      <c r="C37" s="9" t="n">
        <f aca="false">+'14012002'!C37</f>
        <v>0</v>
      </c>
      <c r="D37" s="0" t="str">
        <f aca="false">+Aux!$C$3</f>
        <v>GAJ</v>
      </c>
    </row>
    <row r="38" customFormat="false" ht="12.75" hidden="false" customHeight="false" outlineLevel="0" collapsed="false">
      <c r="A38" s="0" t="str">
        <f aca="false">+CONCATENATE('14012002'!B38,'14012002'!A38)</f>
        <v/>
      </c>
      <c r="B38" s="0" t="str">
        <f aca="false">+CONCATENATE(YEAR('14012002'!H38),IF(MONTH('14012002'!H38)&lt;10,CONCATENATE("0",MONTH('14012002'!H38)),MONTH('14012002'!H38)),IF(DAY('14012002'!H38)&lt;10,CONCATENATE("0",DAY('14012002'!H38)),DAY('14012002'!H38)),".",'14012002'!K38)</f>
        <v>18991230.125</v>
      </c>
      <c r="C38" s="9" t="n">
        <f aca="false">+'14012002'!C38</f>
        <v>0</v>
      </c>
      <c r="D38" s="0" t="str">
        <f aca="false">+Aux!$C$3</f>
        <v>GAJ</v>
      </c>
    </row>
    <row r="39" customFormat="false" ht="12.75" hidden="false" customHeight="false" outlineLevel="0" collapsed="false">
      <c r="A39" s="0" t="str">
        <f aca="false">+CONCATENATE('14012002'!B39,'14012002'!A39)</f>
        <v/>
      </c>
      <c r="B39" s="0" t="str">
        <f aca="false">+CONCATENATE(YEAR('14012002'!H39),IF(MONTH('14012002'!H39)&lt;10,CONCATENATE("0",MONTH('14012002'!H39)),MONTH('14012002'!H39)),IF(DAY('14012002'!H39)&lt;10,CONCATENATE("0",DAY('14012002'!H39)),DAY('14012002'!H39)),".",'14012002'!K39)</f>
        <v>18991230.125</v>
      </c>
      <c r="C39" s="9" t="n">
        <f aca="false">+'14012002'!C39</f>
        <v>0</v>
      </c>
      <c r="D39" s="0" t="str">
        <f aca="false">+Aux!$C$3</f>
        <v>GAJ</v>
      </c>
    </row>
    <row r="40" customFormat="false" ht="12.75" hidden="false" customHeight="false" outlineLevel="0" collapsed="false">
      <c r="A40" s="0" t="str">
        <f aca="false">+CONCATENATE('14012002'!B40,'14012002'!A40)</f>
        <v/>
      </c>
      <c r="B40" s="0" t="str">
        <f aca="false">+CONCATENATE(YEAR('14012002'!H40),IF(MONTH('14012002'!H40)&lt;10,CONCATENATE("0",MONTH('14012002'!H40)),MONTH('14012002'!H40)),IF(DAY('14012002'!H40)&lt;10,CONCATENATE("0",DAY('14012002'!H40)),DAY('14012002'!H40)),".",'14012002'!K40)</f>
        <v>18991230.125</v>
      </c>
      <c r="C40" s="9" t="n">
        <f aca="false">+'14012002'!C40</f>
        <v>0</v>
      </c>
      <c r="D40" s="0" t="str">
        <f aca="false">+Aux!$C$3</f>
        <v>GAJ</v>
      </c>
    </row>
    <row r="41" customFormat="false" ht="12.75" hidden="false" customHeight="false" outlineLevel="0" collapsed="false">
      <c r="A41" s="0" t="str">
        <f aca="false">+CONCATENATE('14012002'!B41,'14012002'!A41)</f>
        <v/>
      </c>
      <c r="B41" s="0" t="str">
        <f aca="false">+CONCATENATE(YEAR('14012002'!H41),IF(MONTH('14012002'!H41)&lt;10,CONCATENATE("0",MONTH('14012002'!H41)),MONTH('14012002'!H41)),IF(DAY('14012002'!H41)&lt;10,CONCATENATE("0",DAY('14012002'!H41)),DAY('14012002'!H41)),".",'14012002'!K41)</f>
        <v>18991230.125</v>
      </c>
      <c r="C41" s="9" t="n">
        <f aca="false">+'14012002'!C41</f>
        <v>0</v>
      </c>
      <c r="D41" s="0" t="str">
        <f aca="false">+Aux!$C$3</f>
        <v>GAJ</v>
      </c>
    </row>
    <row r="42" customFormat="false" ht="12.75" hidden="false" customHeight="false" outlineLevel="0" collapsed="false">
      <c r="A42" s="0" t="str">
        <f aca="false">+CONCATENATE('14012002'!B42,'14012002'!A42)</f>
        <v/>
      </c>
      <c r="B42" s="0" t="str">
        <f aca="false">+CONCATENATE(YEAR('14012002'!H42),IF(MONTH('14012002'!H42)&lt;10,CONCATENATE("0",MONTH('14012002'!H42)),MONTH('14012002'!H42)),IF(DAY('14012002'!H42)&lt;10,CONCATENATE("0",DAY('14012002'!H42)),DAY('14012002'!H42)),".",'14012002'!K42)</f>
        <v>18991230.125</v>
      </c>
      <c r="C42" s="9" t="n">
        <f aca="false">+'14012002'!C42</f>
        <v>0</v>
      </c>
      <c r="D42" s="0" t="str">
        <f aca="false">+Aux!$C$3</f>
        <v>GAJ</v>
      </c>
    </row>
    <row r="43" customFormat="false" ht="12.75" hidden="false" customHeight="false" outlineLevel="0" collapsed="false">
      <c r="A43" s="0" t="str">
        <f aca="false">+CONCATENATE('14012002'!B43,'14012002'!A43)</f>
        <v/>
      </c>
      <c r="B43" s="0" t="str">
        <f aca="false">+CONCATENATE(YEAR('14012002'!H43),IF(MONTH('14012002'!H43)&lt;10,CONCATENATE("0",MONTH('14012002'!H43)),MONTH('14012002'!H43)),IF(DAY('14012002'!H43)&lt;10,CONCATENATE("0",DAY('14012002'!H43)),DAY('14012002'!H43)),".",'14012002'!K43)</f>
        <v>18991230.125</v>
      </c>
      <c r="C43" s="9" t="n">
        <f aca="false">+'14012002'!C43</f>
        <v>0</v>
      </c>
      <c r="D43" s="0" t="str">
        <f aca="false">+Aux!$C$3</f>
        <v>GAJ</v>
      </c>
    </row>
    <row r="44" customFormat="false" ht="12.75" hidden="false" customHeight="false" outlineLevel="0" collapsed="false">
      <c r="A44" s="0" t="str">
        <f aca="false">+CONCATENATE('14012002'!B44,'14012002'!A44)</f>
        <v/>
      </c>
      <c r="B44" s="0" t="str">
        <f aca="false">+CONCATENATE(YEAR('14012002'!H44),IF(MONTH('14012002'!H44)&lt;10,CONCATENATE("0",MONTH('14012002'!H44)),MONTH('14012002'!H44)),IF(DAY('14012002'!H44)&lt;10,CONCATENATE("0",DAY('14012002'!H44)),DAY('14012002'!H44)),".",'14012002'!K44)</f>
        <v>18991230.125</v>
      </c>
      <c r="C44" s="9" t="n">
        <f aca="false">+'14012002'!C44</f>
        <v>0</v>
      </c>
      <c r="D44" s="0" t="str">
        <f aca="false">+Aux!$C$3</f>
        <v>GAJ</v>
      </c>
    </row>
    <row r="45" customFormat="false" ht="12.75" hidden="false" customHeight="false" outlineLevel="0" collapsed="false">
      <c r="A45" s="0" t="str">
        <f aca="false">+CONCATENATE('14012002'!B45,'14012002'!A45)</f>
        <v/>
      </c>
      <c r="B45" s="0" t="str">
        <f aca="false">+CONCATENATE(YEAR('14012002'!H45),IF(MONTH('14012002'!H45)&lt;10,CONCATENATE("0",MONTH('14012002'!H45)),MONTH('14012002'!H45)),IF(DAY('14012002'!H45)&lt;10,CONCATENATE("0",DAY('14012002'!H45)),DAY('14012002'!H45)),".",'14012002'!K45)</f>
        <v>18991230.125</v>
      </c>
      <c r="C45" s="9" t="n">
        <f aca="false">+'14012002'!C45</f>
        <v>0</v>
      </c>
      <c r="D45" s="0" t="str">
        <f aca="false">+Aux!$C$3</f>
        <v>GAJ</v>
      </c>
    </row>
    <row r="46" customFormat="false" ht="12.75" hidden="false" customHeight="false" outlineLevel="0" collapsed="false">
      <c r="A46" s="0" t="str">
        <f aca="false">+CONCATENATE('14012002'!B46,'14012002'!A46)</f>
        <v/>
      </c>
      <c r="B46" s="0" t="str">
        <f aca="false">+CONCATENATE(YEAR('14012002'!H46),IF(MONTH('14012002'!H46)&lt;10,CONCATENATE("0",MONTH('14012002'!H46)),MONTH('14012002'!H46)),IF(DAY('14012002'!H46)&lt;10,CONCATENATE("0",DAY('14012002'!H46)),DAY('14012002'!H46)),".",'14012002'!K46)</f>
        <v>18991230.125</v>
      </c>
      <c r="C46" s="9" t="n">
        <f aca="false">+'14012002'!C46</f>
        <v>0</v>
      </c>
      <c r="D46" s="0" t="str">
        <f aca="false">+Aux!$C$3</f>
        <v>GAJ</v>
      </c>
    </row>
    <row r="47" customFormat="false" ht="12.75" hidden="false" customHeight="false" outlineLevel="0" collapsed="false">
      <c r="A47" s="0" t="str">
        <f aca="false">+CONCATENATE('14012002'!B47,'14012002'!A47)</f>
        <v/>
      </c>
      <c r="B47" s="0" t="str">
        <f aca="false">+CONCATENATE(YEAR('14012002'!H47),IF(MONTH('14012002'!H47)&lt;10,CONCATENATE("0",MONTH('14012002'!H47)),MONTH('14012002'!H47)),IF(DAY('14012002'!H47)&lt;10,CONCATENATE("0",DAY('14012002'!H47)),DAY('14012002'!H47)),".",'14012002'!K47)</f>
        <v>18991230.125</v>
      </c>
      <c r="C47" s="9" t="n">
        <f aca="false">+'14012002'!C47</f>
        <v>0</v>
      </c>
      <c r="D47" s="0" t="str">
        <f aca="false">+Aux!$C$3</f>
        <v>GAJ</v>
      </c>
    </row>
    <row r="48" customFormat="false" ht="12.75" hidden="false" customHeight="false" outlineLevel="0" collapsed="false">
      <c r="A48" s="0" t="str">
        <f aca="false">+CONCATENATE('14012002'!B48,'14012002'!A48)</f>
        <v/>
      </c>
      <c r="B48" s="0" t="str">
        <f aca="false">+CONCATENATE(YEAR('14012002'!H48),IF(MONTH('14012002'!H48)&lt;10,CONCATENATE("0",MONTH('14012002'!H48)),MONTH('14012002'!H48)),IF(DAY('14012002'!H48)&lt;10,CONCATENATE("0",DAY('14012002'!H48)),DAY('14012002'!H48)),".",'14012002'!K48)</f>
        <v>18991230.125</v>
      </c>
      <c r="C48" s="9" t="n">
        <f aca="false">+'14012002'!C48</f>
        <v>0</v>
      </c>
      <c r="D48" s="0" t="str">
        <f aca="false">+Aux!$C$3</f>
        <v>GAJ</v>
      </c>
    </row>
    <row r="49" customFormat="false" ht="12.75" hidden="false" customHeight="false" outlineLevel="0" collapsed="false">
      <c r="A49" s="0" t="str">
        <f aca="false">+CONCATENATE('14012002'!B49,'14012002'!A49)</f>
        <v/>
      </c>
      <c r="B49" s="0" t="str">
        <f aca="false">+CONCATENATE(YEAR('14012002'!H49),IF(MONTH('14012002'!H49)&lt;10,CONCATENATE("0",MONTH('14012002'!H49)),MONTH('14012002'!H49)),IF(DAY('14012002'!H49)&lt;10,CONCATENATE("0",DAY('14012002'!H49)),DAY('14012002'!H49)),".",'14012002'!K49)</f>
        <v>18991230.125</v>
      </c>
      <c r="C49" s="9" t="n">
        <f aca="false">+'14012002'!C49</f>
        <v>0</v>
      </c>
      <c r="D49" s="0" t="str">
        <f aca="false">+Aux!$C$3</f>
        <v>GAJ</v>
      </c>
    </row>
    <row r="50" customFormat="false" ht="12.75" hidden="false" customHeight="false" outlineLevel="0" collapsed="false">
      <c r="A50" s="0" t="str">
        <f aca="false">+CONCATENATE('14012002'!B50,'14012002'!A50)</f>
        <v/>
      </c>
      <c r="B50" s="0" t="str">
        <f aca="false">+CONCATENATE(YEAR('14012002'!H50),IF(MONTH('14012002'!H50)&lt;10,CONCATENATE("0",MONTH('14012002'!H50)),MONTH('14012002'!H50)),IF(DAY('14012002'!H50)&lt;10,CONCATENATE("0",DAY('14012002'!H50)),DAY('14012002'!H50)),".",'14012002'!K50)</f>
        <v>18991230.125</v>
      </c>
      <c r="C50" s="9" t="n">
        <f aca="false">+'14012002'!C50</f>
        <v>0</v>
      </c>
      <c r="D50" s="0" t="str">
        <f aca="false">+Aux!$C$3</f>
        <v>GAJ</v>
      </c>
    </row>
    <row r="51" customFormat="false" ht="12.75" hidden="false" customHeight="false" outlineLevel="0" collapsed="false">
      <c r="A51" s="0" t="str">
        <f aca="false">+CONCATENATE('14012002'!B51,'14012002'!A51)</f>
        <v/>
      </c>
      <c r="B51" s="0" t="str">
        <f aca="false">+CONCATENATE(YEAR('14012002'!H51),IF(MONTH('14012002'!H51)&lt;10,CONCATENATE("0",MONTH('14012002'!H51)),MONTH('14012002'!H51)),IF(DAY('14012002'!H51)&lt;10,CONCATENATE("0",DAY('14012002'!H51)),DAY('14012002'!H51)),".",'14012002'!K51)</f>
        <v>18991230.125</v>
      </c>
      <c r="C51" s="9" t="n">
        <f aca="false">+'14012002'!C51</f>
        <v>0</v>
      </c>
      <c r="D51" s="0" t="str">
        <f aca="false">+Aux!$C$3</f>
        <v>GAJ</v>
      </c>
    </row>
    <row r="52" customFormat="false" ht="12.75" hidden="false" customHeight="false" outlineLevel="0" collapsed="false">
      <c r="A52" s="0" t="str">
        <f aca="false">+CONCATENATE('14012002'!B52,'14012002'!A52)</f>
        <v/>
      </c>
      <c r="B52" s="0" t="str">
        <f aca="false">+CONCATENATE(YEAR('14012002'!H52),IF(MONTH('14012002'!H52)&lt;10,CONCATENATE("0",MONTH('14012002'!H52)),MONTH('14012002'!H52)),IF(DAY('14012002'!H52)&lt;10,CONCATENATE("0",DAY('14012002'!H52)),DAY('14012002'!H52)),".",'14012002'!K52)</f>
        <v>18991230.125</v>
      </c>
      <c r="C52" s="9" t="n">
        <f aca="false">+'14012002'!C52</f>
        <v>0</v>
      </c>
      <c r="D52" s="0" t="str">
        <f aca="false">+Aux!$C$3</f>
        <v>GAJ</v>
      </c>
    </row>
    <row r="53" customFormat="false" ht="12.75" hidden="false" customHeight="false" outlineLevel="0" collapsed="false">
      <c r="A53" s="0" t="str">
        <f aca="false">+CONCATENATE('14012002'!B53,'14012002'!A53)</f>
        <v/>
      </c>
      <c r="B53" s="0" t="str">
        <f aca="false">+CONCATENATE(YEAR('14012002'!H53),IF(MONTH('14012002'!H53)&lt;10,CONCATENATE("0",MONTH('14012002'!H53)),MONTH('14012002'!H53)),IF(DAY('14012002'!H53)&lt;10,CONCATENATE("0",DAY('14012002'!H53)),DAY('14012002'!H53)),".",'14012002'!K53)</f>
        <v>18991230.125</v>
      </c>
      <c r="C53" s="9" t="n">
        <f aca="false">+'14012002'!C53</f>
        <v>0</v>
      </c>
      <c r="D53" s="0" t="str">
        <f aca="false">+Aux!$C$3</f>
        <v>GAJ</v>
      </c>
    </row>
    <row r="54" customFormat="false" ht="12.75" hidden="false" customHeight="false" outlineLevel="0" collapsed="false">
      <c r="A54" s="0" t="str">
        <f aca="false">+CONCATENATE('14012002'!B54,'14012002'!A54)</f>
        <v/>
      </c>
      <c r="B54" s="0" t="str">
        <f aca="false">+CONCATENATE(YEAR('14012002'!H54),IF(MONTH('14012002'!H54)&lt;10,CONCATENATE("0",MONTH('14012002'!H54)),MONTH('14012002'!H54)),IF(DAY('14012002'!H54)&lt;10,CONCATENATE("0",DAY('14012002'!H54)),DAY('14012002'!H54)),".",'14012002'!K54)</f>
        <v>18991230.125</v>
      </c>
      <c r="C54" s="9" t="n">
        <f aca="false">+'14012002'!C54</f>
        <v>0</v>
      </c>
      <c r="D54" s="0" t="str">
        <f aca="false">+Aux!$C$3</f>
        <v>GAJ</v>
      </c>
    </row>
    <row r="55" customFormat="false" ht="12.75" hidden="false" customHeight="false" outlineLevel="0" collapsed="false">
      <c r="A55" s="0" t="str">
        <f aca="false">+CONCATENATE('14012002'!B55,'14012002'!A55)</f>
        <v/>
      </c>
      <c r="B55" s="0" t="str">
        <f aca="false">+CONCATENATE(YEAR('14012002'!H55),IF(MONTH('14012002'!H55)&lt;10,CONCATENATE("0",MONTH('14012002'!H55)),MONTH('14012002'!H55)),IF(DAY('14012002'!H55)&lt;10,CONCATENATE("0",DAY('14012002'!H55)),DAY('14012002'!H55)),".",'14012002'!K55)</f>
        <v>18991230.125</v>
      </c>
      <c r="C55" s="9" t="n">
        <f aca="false">+'14012002'!C55</f>
        <v>0</v>
      </c>
      <c r="D55" s="0" t="str">
        <f aca="false">+Aux!$C$3</f>
        <v>GAJ</v>
      </c>
    </row>
    <row r="56" customFormat="false" ht="12.75" hidden="false" customHeight="false" outlineLevel="0" collapsed="false">
      <c r="A56" s="0" t="str">
        <f aca="false">+CONCATENATE('14012002'!B56,'14012002'!A56)</f>
        <v/>
      </c>
      <c r="B56" s="0" t="str">
        <f aca="false">+CONCATENATE(YEAR('14012002'!H56),IF(MONTH('14012002'!H56)&lt;10,CONCATENATE("0",MONTH('14012002'!H56)),MONTH('14012002'!H56)),IF(DAY('14012002'!H56)&lt;10,CONCATENATE("0",DAY('14012002'!H56)),DAY('14012002'!H56)),".",'14012002'!K56)</f>
        <v>18991230.125</v>
      </c>
      <c r="C56" s="9" t="n">
        <f aca="false">+'14012002'!C56</f>
        <v>0</v>
      </c>
      <c r="D56" s="0" t="str">
        <f aca="false">+Aux!$C$3</f>
        <v>GAJ</v>
      </c>
    </row>
    <row r="57" customFormat="false" ht="12.75" hidden="false" customHeight="false" outlineLevel="0" collapsed="false">
      <c r="A57" s="0" t="str">
        <f aca="false">+CONCATENATE('14012002'!B57,'14012002'!A57)</f>
        <v/>
      </c>
      <c r="B57" s="0" t="str">
        <f aca="false">+CONCATENATE(YEAR('14012002'!H57),IF(MONTH('14012002'!H57)&lt;10,CONCATENATE("0",MONTH('14012002'!H57)),MONTH('14012002'!H57)),IF(DAY('14012002'!H57)&lt;10,CONCATENATE("0",DAY('14012002'!H57)),DAY('14012002'!H57)),".",'14012002'!K57)</f>
        <v>18991230.125</v>
      </c>
      <c r="C57" s="9" t="n">
        <f aca="false">+'14012002'!C57</f>
        <v>0</v>
      </c>
      <c r="D57" s="0" t="str">
        <f aca="false">+Aux!$C$3</f>
        <v>GAJ</v>
      </c>
    </row>
    <row r="58" customFormat="false" ht="12.75" hidden="false" customHeight="false" outlineLevel="0" collapsed="false">
      <c r="A58" s="0" t="str">
        <f aca="false">+CONCATENATE('14012002'!B58,'14012002'!A58)</f>
        <v/>
      </c>
      <c r="B58" s="0" t="str">
        <f aca="false">+CONCATENATE(YEAR('14012002'!H58),IF(MONTH('14012002'!H58)&lt;10,CONCATENATE("0",MONTH('14012002'!H58)),MONTH('14012002'!H58)),IF(DAY('14012002'!H58)&lt;10,CONCATENATE("0",DAY('14012002'!H58)),DAY('14012002'!H58)),".",'14012002'!K58)</f>
        <v>18991230.125</v>
      </c>
      <c r="C58" s="9" t="n">
        <f aca="false">+'14012002'!C58</f>
        <v>0</v>
      </c>
      <c r="D58" s="0" t="str">
        <f aca="false">+Aux!$C$3</f>
        <v>GAJ</v>
      </c>
    </row>
    <row r="59" customFormat="false" ht="12.75" hidden="false" customHeight="false" outlineLevel="0" collapsed="false">
      <c r="A59" s="0" t="str">
        <f aca="false">+CONCATENATE('14012002'!B59,'14012002'!A59)</f>
        <v/>
      </c>
      <c r="B59" s="0" t="str">
        <f aca="false">+CONCATENATE(YEAR('14012002'!H59),IF(MONTH('14012002'!H59)&lt;10,CONCATENATE("0",MONTH('14012002'!H59)),MONTH('14012002'!H59)),IF(DAY('14012002'!H59)&lt;10,CONCATENATE("0",DAY('14012002'!H59)),DAY('14012002'!H59)),".",'14012002'!K59)</f>
        <v>18991230.125</v>
      </c>
      <c r="C59" s="9" t="n">
        <f aca="false">+'14012002'!C59</f>
        <v>0</v>
      </c>
      <c r="D59" s="0" t="str">
        <f aca="false">+Aux!$C$3</f>
        <v>GAJ</v>
      </c>
    </row>
    <row r="60" customFormat="false" ht="12.75" hidden="false" customHeight="false" outlineLevel="0" collapsed="false">
      <c r="A60" s="0" t="str">
        <f aca="false">+CONCATENATE('14012002'!B60,'14012002'!A60)</f>
        <v/>
      </c>
      <c r="B60" s="0" t="str">
        <f aca="false">+CONCATENATE(YEAR('14012002'!H60),IF(MONTH('14012002'!H60)&lt;10,CONCATENATE("0",MONTH('14012002'!H60)),MONTH('14012002'!H60)),IF(DAY('14012002'!H60)&lt;10,CONCATENATE("0",DAY('14012002'!H60)),DAY('14012002'!H60)),".",'14012002'!K60)</f>
        <v>18991230.125</v>
      </c>
      <c r="C60" s="9" t="n">
        <f aca="false">+'14012002'!C60</f>
        <v>0</v>
      </c>
      <c r="D60" s="0" t="str">
        <f aca="false">+Aux!$C$3</f>
        <v>GAJ</v>
      </c>
    </row>
    <row r="61" customFormat="false" ht="12.75" hidden="false" customHeight="false" outlineLevel="0" collapsed="false">
      <c r="A61" s="0" t="str">
        <f aca="false">+CONCATENATE('14012002'!B61,'14012002'!A61)</f>
        <v/>
      </c>
      <c r="B61" s="0" t="str">
        <f aca="false">+CONCATENATE(YEAR('14012002'!H61),IF(MONTH('14012002'!H61)&lt;10,CONCATENATE("0",MONTH('14012002'!H61)),MONTH('14012002'!H61)),IF(DAY('14012002'!H61)&lt;10,CONCATENATE("0",DAY('14012002'!H61)),DAY('14012002'!H61)),".",'14012002'!K61)</f>
        <v>18991230.125</v>
      </c>
      <c r="C61" s="9" t="n">
        <f aca="false">+'14012002'!C61</f>
        <v>0</v>
      </c>
      <c r="D61" s="0" t="str">
        <f aca="false">+Aux!$C$3</f>
        <v>GAJ</v>
      </c>
    </row>
    <row r="62" customFormat="false" ht="12.75" hidden="false" customHeight="false" outlineLevel="0" collapsed="false">
      <c r="A62" s="0" t="str">
        <f aca="false">+CONCATENATE('14012002'!B62,'14012002'!A62)</f>
        <v/>
      </c>
      <c r="B62" s="0" t="str">
        <f aca="false">+CONCATENATE(YEAR('14012002'!H62),IF(MONTH('14012002'!H62)&lt;10,CONCATENATE("0",MONTH('14012002'!H62)),MONTH('14012002'!H62)),IF(DAY('14012002'!H62)&lt;10,CONCATENATE("0",DAY('14012002'!H62)),DAY('14012002'!H62)),".",'14012002'!K62)</f>
        <v>18991230.125</v>
      </c>
      <c r="C62" s="9" t="n">
        <f aca="false">+'14012002'!C62</f>
        <v>0</v>
      </c>
      <c r="D62" s="0" t="str">
        <f aca="false">+Aux!$C$3</f>
        <v>GAJ</v>
      </c>
    </row>
    <row r="63" customFormat="false" ht="12.75" hidden="false" customHeight="false" outlineLevel="0" collapsed="false">
      <c r="A63" s="0" t="str">
        <f aca="false">+CONCATENATE('14012002'!B63,'14012002'!A63)</f>
        <v/>
      </c>
      <c r="B63" s="0" t="str">
        <f aca="false">+CONCATENATE(YEAR('14012002'!H63),IF(MONTH('14012002'!H63)&lt;10,CONCATENATE("0",MONTH('14012002'!H63)),MONTH('14012002'!H63)),IF(DAY('14012002'!H63)&lt;10,CONCATENATE("0",DAY('14012002'!H63)),DAY('14012002'!H63)),".",'14012002'!K63)</f>
        <v>18991230.125</v>
      </c>
      <c r="C63" s="9" t="n">
        <f aca="false">+'14012002'!C63</f>
        <v>0</v>
      </c>
      <c r="D63" s="0" t="str">
        <f aca="false">+Aux!$C$3</f>
        <v>GAJ</v>
      </c>
    </row>
    <row r="64" customFormat="false" ht="12.75" hidden="false" customHeight="false" outlineLevel="0" collapsed="false">
      <c r="A64" s="0" t="str">
        <f aca="false">+CONCATENATE('14012002'!B64,'14012002'!A64)</f>
        <v/>
      </c>
      <c r="B64" s="0" t="str">
        <f aca="false">+CONCATENATE(YEAR('14012002'!H64),IF(MONTH('14012002'!H64)&lt;10,CONCATENATE("0",MONTH('14012002'!H64)),MONTH('14012002'!H64)),IF(DAY('14012002'!H64)&lt;10,CONCATENATE("0",DAY('14012002'!H64)),DAY('14012002'!H64)),".",'14012002'!K64)</f>
        <v>18991230.125</v>
      </c>
      <c r="C64" s="9" t="n">
        <f aca="false">+'14012002'!C64</f>
        <v>0</v>
      </c>
      <c r="D64" s="0" t="str">
        <f aca="false">+Aux!$C$3</f>
        <v>GAJ</v>
      </c>
    </row>
    <row r="65" customFormat="false" ht="12.75" hidden="false" customHeight="false" outlineLevel="0" collapsed="false">
      <c r="A65" s="0" t="str">
        <f aca="false">+CONCATENATE('14012002'!B65,'14012002'!A65)</f>
        <v/>
      </c>
      <c r="B65" s="0" t="str">
        <f aca="false">+CONCATENATE(YEAR('14012002'!H65),IF(MONTH('14012002'!H65)&lt;10,CONCATENATE("0",MONTH('14012002'!H65)),MONTH('14012002'!H65)),IF(DAY('14012002'!H65)&lt;10,CONCATENATE("0",DAY('14012002'!H65)),DAY('14012002'!H65)),".",'14012002'!K65)</f>
        <v>18991230.125</v>
      </c>
      <c r="C65" s="9" t="n">
        <f aca="false">+'14012002'!C65</f>
        <v>0</v>
      </c>
      <c r="D65" s="0" t="str">
        <f aca="false">+Aux!$C$3</f>
        <v>GAJ</v>
      </c>
    </row>
    <row r="66" customFormat="false" ht="12.75" hidden="false" customHeight="false" outlineLevel="0" collapsed="false">
      <c r="A66" s="0" t="str">
        <f aca="false">+CONCATENATE('14012002'!B66,'14012002'!A66)</f>
        <v/>
      </c>
      <c r="B66" s="0" t="str">
        <f aca="false">+CONCATENATE(YEAR('14012002'!H66),IF(MONTH('14012002'!H66)&lt;10,CONCATENATE("0",MONTH('14012002'!H66)),MONTH('14012002'!H66)),IF(DAY('14012002'!H66)&lt;10,CONCATENATE("0",DAY('14012002'!H66)),DAY('14012002'!H66)),".",'14012002'!K66)</f>
        <v>18991230.125</v>
      </c>
      <c r="C66" s="9" t="n">
        <f aca="false">+'14012002'!C66</f>
        <v>0</v>
      </c>
      <c r="D66" s="0" t="str">
        <f aca="false">+Aux!$C$3</f>
        <v>GAJ</v>
      </c>
    </row>
    <row r="67" customFormat="false" ht="12.75" hidden="false" customHeight="false" outlineLevel="0" collapsed="false">
      <c r="A67" s="0" t="str">
        <f aca="false">+CONCATENATE('14012002'!B67,'14012002'!A67)</f>
        <v/>
      </c>
      <c r="B67" s="0" t="str">
        <f aca="false">+CONCATENATE(YEAR('14012002'!H67),IF(MONTH('14012002'!H67)&lt;10,CONCATENATE("0",MONTH('14012002'!H67)),MONTH('14012002'!H67)),IF(DAY('14012002'!H67)&lt;10,CONCATENATE("0",DAY('14012002'!H67)),DAY('14012002'!H67)),".",'14012002'!K67)</f>
        <v>18991230.125</v>
      </c>
      <c r="C67" s="9" t="n">
        <f aca="false">+'14012002'!C67</f>
        <v>0</v>
      </c>
      <c r="D67" s="0" t="str">
        <f aca="false">+Aux!$C$3</f>
        <v>GAJ</v>
      </c>
    </row>
    <row r="68" customFormat="false" ht="12.75" hidden="false" customHeight="false" outlineLevel="0" collapsed="false">
      <c r="A68" s="0" t="str">
        <f aca="false">+CONCATENATE('14012002'!B68,'14012002'!A68)</f>
        <v/>
      </c>
      <c r="B68" s="0" t="str">
        <f aca="false">+CONCATENATE(YEAR('14012002'!H68),IF(MONTH('14012002'!H68)&lt;10,CONCATENATE("0",MONTH('14012002'!H68)),MONTH('14012002'!H68)),IF(DAY('14012002'!H68)&lt;10,CONCATENATE("0",DAY('14012002'!H68)),DAY('14012002'!H68)),".",'14012002'!K68)</f>
        <v>18991230.125</v>
      </c>
      <c r="C68" s="9" t="n">
        <f aca="false">+'14012002'!C68</f>
        <v>0</v>
      </c>
      <c r="D68" s="0" t="str">
        <f aca="false">+Aux!$C$3</f>
        <v>GAJ</v>
      </c>
    </row>
    <row r="69" customFormat="false" ht="12.75" hidden="false" customHeight="false" outlineLevel="0" collapsed="false">
      <c r="A69" s="0" t="str">
        <f aca="false">+CONCATENATE('14012002'!B69,'14012002'!A69)</f>
        <v/>
      </c>
      <c r="B69" s="0" t="str">
        <f aca="false">+CONCATENATE(YEAR('14012002'!H69),IF(MONTH('14012002'!H69)&lt;10,CONCATENATE("0",MONTH('14012002'!H69)),MONTH('14012002'!H69)),IF(DAY('14012002'!H69)&lt;10,CONCATENATE("0",DAY('14012002'!H69)),DAY('14012002'!H69)),".",'14012002'!K69)</f>
        <v>18991230.125</v>
      </c>
      <c r="C69" s="9" t="n">
        <f aca="false">+'14012002'!C69</f>
        <v>0</v>
      </c>
      <c r="D69" s="0" t="str">
        <f aca="false">+Aux!$C$3</f>
        <v>GAJ</v>
      </c>
    </row>
    <row r="70" customFormat="false" ht="12.75" hidden="false" customHeight="false" outlineLevel="0" collapsed="false">
      <c r="A70" s="0" t="str">
        <f aca="false">+CONCATENATE('14012002'!B70,'14012002'!A70)</f>
        <v/>
      </c>
      <c r="B70" s="0" t="str">
        <f aca="false">+CONCATENATE(YEAR('14012002'!H70),IF(MONTH('14012002'!H70)&lt;10,CONCATENATE("0",MONTH('14012002'!H70)),MONTH('14012002'!H70)),IF(DAY('14012002'!H70)&lt;10,CONCATENATE("0",DAY('14012002'!H70)),DAY('14012002'!H70)),".",'14012002'!K70)</f>
        <v>18991230.125</v>
      </c>
      <c r="C70" s="9" t="n">
        <f aca="false">+'14012002'!C70</f>
        <v>0</v>
      </c>
      <c r="D70" s="0" t="str">
        <f aca="false">+Aux!$C$3</f>
        <v>GAJ</v>
      </c>
    </row>
    <row r="71" customFormat="false" ht="12.75" hidden="false" customHeight="false" outlineLevel="0" collapsed="false">
      <c r="A71" s="0" t="str">
        <f aca="false">+CONCATENATE('14012002'!B71,'14012002'!A71)</f>
        <v/>
      </c>
      <c r="B71" s="0" t="str">
        <f aca="false">+CONCATENATE(YEAR('14012002'!H71),IF(MONTH('14012002'!H71)&lt;10,CONCATENATE("0",MONTH('14012002'!H71)),MONTH('14012002'!H71)),IF(DAY('14012002'!H71)&lt;10,CONCATENATE("0",DAY('14012002'!H71)),DAY('14012002'!H71)),".",'14012002'!K71)</f>
        <v>18991230.125</v>
      </c>
      <c r="C71" s="9" t="n">
        <f aca="false">+'14012002'!C71</f>
        <v>0</v>
      </c>
      <c r="D71" s="0" t="str">
        <f aca="false">+Aux!$C$3</f>
        <v>GAJ</v>
      </c>
    </row>
    <row r="72" customFormat="false" ht="12.75" hidden="false" customHeight="false" outlineLevel="0" collapsed="false">
      <c r="A72" s="0" t="str">
        <f aca="false">+CONCATENATE('14012002'!B72,'14012002'!A72)</f>
        <v/>
      </c>
      <c r="B72" s="0" t="str">
        <f aca="false">+CONCATENATE(YEAR('14012002'!H72),IF(MONTH('14012002'!H72)&lt;10,CONCATENATE("0",MONTH('14012002'!H72)),MONTH('14012002'!H72)),IF(DAY('14012002'!H72)&lt;10,CONCATENATE("0",DAY('14012002'!H72)),DAY('14012002'!H72)),".",'14012002'!K72)</f>
        <v>18991230.125</v>
      </c>
      <c r="C72" s="9" t="n">
        <f aca="false">+'14012002'!C72</f>
        <v>0</v>
      </c>
      <c r="D72" s="0" t="str">
        <f aca="false">+Aux!$C$3</f>
        <v>GAJ</v>
      </c>
    </row>
    <row r="73" customFormat="false" ht="12.75" hidden="false" customHeight="false" outlineLevel="0" collapsed="false">
      <c r="A73" s="0" t="str">
        <f aca="false">+CONCATENATE('14012002'!B73,'14012002'!A73)</f>
        <v/>
      </c>
      <c r="B73" s="0" t="str">
        <f aca="false">+CONCATENATE(YEAR('14012002'!H73),IF(MONTH('14012002'!H73)&lt;10,CONCATENATE("0",MONTH('14012002'!H73)),MONTH('14012002'!H73)),IF(DAY('14012002'!H73)&lt;10,CONCATENATE("0",DAY('14012002'!H73)),DAY('14012002'!H73)),".",'14012002'!K73)</f>
        <v>18991230.125</v>
      </c>
      <c r="C73" s="9" t="n">
        <f aca="false">+'14012002'!C73</f>
        <v>0</v>
      </c>
      <c r="D73" s="0" t="str">
        <f aca="false">+Aux!$C$3</f>
        <v>GAJ</v>
      </c>
    </row>
    <row r="74" customFormat="false" ht="12.75" hidden="false" customHeight="false" outlineLevel="0" collapsed="false">
      <c r="A74" s="0" t="str">
        <f aca="false">+CONCATENATE('14012002'!B74,'14012002'!A74)</f>
        <v/>
      </c>
      <c r="B74" s="0" t="str">
        <f aca="false">+CONCATENATE(YEAR('14012002'!H74),IF(MONTH('14012002'!H74)&lt;10,CONCATENATE("0",MONTH('14012002'!H74)),MONTH('14012002'!H74)),IF(DAY('14012002'!H74)&lt;10,CONCATENATE("0",DAY('14012002'!H74)),DAY('14012002'!H74)),".",'14012002'!K74)</f>
        <v>18991230.125</v>
      </c>
      <c r="C74" s="9" t="n">
        <f aca="false">+'14012002'!C74</f>
        <v>0</v>
      </c>
      <c r="D74" s="0" t="str">
        <f aca="false">+Aux!$C$3</f>
        <v>GAJ</v>
      </c>
    </row>
    <row r="75" customFormat="false" ht="12.75" hidden="false" customHeight="false" outlineLevel="0" collapsed="false">
      <c r="A75" s="0" t="str">
        <f aca="false">+CONCATENATE('14012002'!B75,'14012002'!A75)</f>
        <v/>
      </c>
      <c r="B75" s="0" t="str">
        <f aca="false">+CONCATENATE(YEAR('14012002'!H75),IF(MONTH('14012002'!H75)&lt;10,CONCATENATE("0",MONTH('14012002'!H75)),MONTH('14012002'!H75)),IF(DAY('14012002'!H75)&lt;10,CONCATENATE("0",DAY('14012002'!H75)),DAY('14012002'!H75)),".",'14012002'!K75)</f>
        <v>18991230.125</v>
      </c>
      <c r="C75" s="9" t="n">
        <f aca="false">+'14012002'!C75</f>
        <v>0</v>
      </c>
      <c r="D75" s="0" t="str">
        <f aca="false">+Aux!$C$3</f>
        <v>GAJ</v>
      </c>
    </row>
    <row r="76" customFormat="false" ht="12.75" hidden="false" customHeight="false" outlineLevel="0" collapsed="false">
      <c r="A76" s="0" t="str">
        <f aca="false">+CONCATENATE('14012002'!B76,'14012002'!A76)</f>
        <v/>
      </c>
      <c r="B76" s="0" t="str">
        <f aca="false">+CONCATENATE(YEAR('14012002'!H76),IF(MONTH('14012002'!H76)&lt;10,CONCATENATE("0",MONTH('14012002'!H76)),MONTH('14012002'!H76)),IF(DAY('14012002'!H76)&lt;10,CONCATENATE("0",DAY('14012002'!H76)),DAY('14012002'!H76)),".",'14012002'!K76)</f>
        <v>18991230.125</v>
      </c>
      <c r="C76" s="9" t="n">
        <f aca="false">+'14012002'!C76</f>
        <v>0</v>
      </c>
      <c r="D76" s="0" t="str">
        <f aca="false">+Aux!$C$3</f>
        <v>GAJ</v>
      </c>
    </row>
    <row r="77" customFormat="false" ht="12.75" hidden="false" customHeight="false" outlineLevel="0" collapsed="false">
      <c r="A77" s="0" t="str">
        <f aca="false">+CONCATENATE('14012002'!B77,'14012002'!A77)</f>
        <v/>
      </c>
      <c r="B77" s="0" t="str">
        <f aca="false">+CONCATENATE(YEAR('14012002'!H77),IF(MONTH('14012002'!H77)&lt;10,CONCATENATE("0",MONTH('14012002'!H77)),MONTH('14012002'!H77)),IF(DAY('14012002'!H77)&lt;10,CONCATENATE("0",DAY('14012002'!H77)),DAY('14012002'!H77)),".",'14012002'!K77)</f>
        <v>18991230.125</v>
      </c>
      <c r="C77" s="9" t="n">
        <f aca="false">+'14012002'!C77</f>
        <v>0</v>
      </c>
      <c r="D77" s="0" t="str">
        <f aca="false">+Aux!$C$3</f>
        <v>GAJ</v>
      </c>
    </row>
    <row r="78" customFormat="false" ht="12.75" hidden="false" customHeight="false" outlineLevel="0" collapsed="false">
      <c r="A78" s="0" t="str">
        <f aca="false">+CONCATENATE('14012002'!B78,'14012002'!A78)</f>
        <v/>
      </c>
      <c r="B78" s="0" t="str">
        <f aca="false">+CONCATENATE(YEAR('14012002'!H78),IF(MONTH('14012002'!H78)&lt;10,CONCATENATE("0",MONTH('14012002'!H78)),MONTH('14012002'!H78)),IF(DAY('14012002'!H78)&lt;10,CONCATENATE("0",DAY('14012002'!H78)),DAY('14012002'!H78)),".",'14012002'!K78)</f>
        <v>18991230.125</v>
      </c>
      <c r="C78" s="9" t="n">
        <f aca="false">+'14012002'!C78</f>
        <v>0</v>
      </c>
      <c r="D78" s="0" t="str">
        <f aca="false">+Aux!$C$3</f>
        <v>GAJ</v>
      </c>
    </row>
    <row r="79" customFormat="false" ht="12.75" hidden="false" customHeight="false" outlineLevel="0" collapsed="false">
      <c r="A79" s="0" t="str">
        <f aca="false">+CONCATENATE('14012002'!B79,'14012002'!A79)</f>
        <v/>
      </c>
      <c r="B79" s="0" t="str">
        <f aca="false">+CONCATENATE(YEAR('14012002'!H79),IF(MONTH('14012002'!H79)&lt;10,CONCATENATE("0",MONTH('14012002'!H79)),MONTH('14012002'!H79)),IF(DAY('14012002'!H79)&lt;10,CONCATENATE("0",DAY('14012002'!H79)),DAY('14012002'!H79)),".",'14012002'!K79)</f>
        <v>18991230.125</v>
      </c>
      <c r="C79" s="9" t="n">
        <f aca="false">+'14012002'!C79</f>
        <v>0</v>
      </c>
      <c r="D79" s="0" t="str">
        <f aca="false">+Aux!$C$3</f>
        <v>GAJ</v>
      </c>
    </row>
    <row r="80" customFormat="false" ht="12.75" hidden="false" customHeight="false" outlineLevel="0" collapsed="false">
      <c r="A80" s="0" t="str">
        <f aca="false">+CONCATENATE('14012002'!B80,'14012002'!A80)</f>
        <v/>
      </c>
      <c r="B80" s="0" t="str">
        <f aca="false">+CONCATENATE(YEAR('14012002'!H80),IF(MONTH('14012002'!H80)&lt;10,CONCATENATE("0",MONTH('14012002'!H80)),MONTH('14012002'!H80)),IF(DAY('14012002'!H80)&lt;10,CONCATENATE("0",DAY('14012002'!H80)),DAY('14012002'!H80)),".",'14012002'!K80)</f>
        <v>18991230.125</v>
      </c>
      <c r="C80" s="9" t="n">
        <f aca="false">+'14012002'!C80</f>
        <v>0</v>
      </c>
      <c r="D80" s="0" t="str">
        <f aca="false">+Aux!$C$3</f>
        <v>GAJ</v>
      </c>
    </row>
    <row r="81" customFormat="false" ht="12.75" hidden="false" customHeight="false" outlineLevel="0" collapsed="false">
      <c r="A81" s="0" t="str">
        <f aca="false">+CONCATENATE('14012002'!B81,'14012002'!A81)</f>
        <v/>
      </c>
      <c r="B81" s="0" t="str">
        <f aca="false">+CONCATENATE(YEAR('14012002'!H81),IF(MONTH('14012002'!H81)&lt;10,CONCATENATE("0",MONTH('14012002'!H81)),MONTH('14012002'!H81)),IF(DAY('14012002'!H81)&lt;10,CONCATENATE("0",DAY('14012002'!H81)),DAY('14012002'!H81)),".",'14012002'!K81)</f>
        <v>18991230.125</v>
      </c>
      <c r="C81" s="9" t="n">
        <f aca="false">+'14012002'!C81</f>
        <v>0</v>
      </c>
      <c r="D81" s="0" t="str">
        <f aca="false">+Aux!$C$3</f>
        <v>GAJ</v>
      </c>
    </row>
    <row r="82" customFormat="false" ht="12.75" hidden="false" customHeight="false" outlineLevel="0" collapsed="false">
      <c r="A82" s="0" t="str">
        <f aca="false">+CONCATENATE('14012002'!B82,'14012002'!A82)</f>
        <v/>
      </c>
      <c r="B82" s="0" t="str">
        <f aca="false">+CONCATENATE(YEAR('14012002'!H82),IF(MONTH('14012002'!H82)&lt;10,CONCATENATE("0",MONTH('14012002'!H82)),MONTH('14012002'!H82)),IF(DAY('14012002'!H82)&lt;10,CONCATENATE("0",DAY('14012002'!H82)),DAY('14012002'!H82)),".",'14012002'!K82)</f>
        <v>18991230.125</v>
      </c>
      <c r="C82" s="9" t="n">
        <f aca="false">+'14012002'!C82</f>
        <v>0</v>
      </c>
      <c r="D82" s="0" t="str">
        <f aca="false">+Aux!$C$3</f>
        <v>GAJ</v>
      </c>
    </row>
    <row r="83" customFormat="false" ht="12.75" hidden="false" customHeight="false" outlineLevel="0" collapsed="false">
      <c r="A83" s="0" t="str">
        <f aca="false">+CONCATENATE('14012002'!B83,'14012002'!A83)</f>
        <v/>
      </c>
      <c r="B83" s="0" t="str">
        <f aca="false">+CONCATENATE(YEAR('14012002'!H83),IF(MONTH('14012002'!H83)&lt;10,CONCATENATE("0",MONTH('14012002'!H83)),MONTH('14012002'!H83)),IF(DAY('14012002'!H83)&lt;10,CONCATENATE("0",DAY('14012002'!H83)),DAY('14012002'!H83)),".",'14012002'!K83)</f>
        <v>18991230.125</v>
      </c>
      <c r="C83" s="9" t="n">
        <f aca="false">+'14012002'!C83</f>
        <v>0</v>
      </c>
      <c r="D83" s="0" t="str">
        <f aca="false">+Aux!$C$3</f>
        <v>GAJ</v>
      </c>
    </row>
    <row r="84" customFormat="false" ht="12.75" hidden="false" customHeight="false" outlineLevel="0" collapsed="false">
      <c r="A84" s="0" t="str">
        <f aca="false">+CONCATENATE('14012002'!B84,'14012002'!A84)</f>
        <v/>
      </c>
      <c r="B84" s="0" t="str">
        <f aca="false">+CONCATENATE(YEAR('14012002'!H84),IF(MONTH('14012002'!H84)&lt;10,CONCATENATE("0",MONTH('14012002'!H84)),MONTH('14012002'!H84)),IF(DAY('14012002'!H84)&lt;10,CONCATENATE("0",DAY('14012002'!H84)),DAY('14012002'!H84)),".",'14012002'!K84)</f>
        <v>18991230.125</v>
      </c>
      <c r="C84" s="9" t="n">
        <f aca="false">+'14012002'!C84</f>
        <v>0</v>
      </c>
      <c r="D84" s="0" t="str">
        <f aca="false">+Aux!$C$3</f>
        <v>GAJ</v>
      </c>
    </row>
    <row r="85" customFormat="false" ht="12.75" hidden="false" customHeight="false" outlineLevel="0" collapsed="false">
      <c r="A85" s="0" t="str">
        <f aca="false">+CONCATENATE('14012002'!B85,'14012002'!A85)</f>
        <v/>
      </c>
      <c r="B85" s="0" t="str">
        <f aca="false">+CONCATENATE(YEAR('14012002'!H85),IF(MONTH('14012002'!H85)&lt;10,CONCATENATE("0",MONTH('14012002'!H85)),MONTH('14012002'!H85)),IF(DAY('14012002'!H85)&lt;10,CONCATENATE("0",DAY('14012002'!H85)),DAY('14012002'!H85)),".",'14012002'!K85)</f>
        <v>18991230.125</v>
      </c>
      <c r="C85" s="9" t="n">
        <f aca="false">+'14012002'!C85</f>
        <v>0</v>
      </c>
      <c r="D85" s="0" t="str">
        <f aca="false">+Aux!$C$3</f>
        <v>GAJ</v>
      </c>
    </row>
    <row r="86" customFormat="false" ht="12.75" hidden="false" customHeight="false" outlineLevel="0" collapsed="false">
      <c r="A86" s="0" t="str">
        <f aca="false">+CONCATENATE('14012002'!B86,'14012002'!A86)</f>
        <v/>
      </c>
      <c r="B86" s="0" t="str">
        <f aca="false">+CONCATENATE(YEAR('14012002'!H86),IF(MONTH('14012002'!H86)&lt;10,CONCATENATE("0",MONTH('14012002'!H86)),MONTH('14012002'!H86)),IF(DAY('14012002'!H86)&lt;10,CONCATENATE("0",DAY('14012002'!H86)),DAY('14012002'!H86)),".",'14012002'!K86)</f>
        <v>18991230.125</v>
      </c>
      <c r="C86" s="9" t="n">
        <f aca="false">+'14012002'!C86</f>
        <v>0</v>
      </c>
      <c r="D86" s="0" t="str">
        <f aca="false">+Aux!$C$3</f>
        <v>GAJ</v>
      </c>
    </row>
    <row r="87" customFormat="false" ht="12.75" hidden="false" customHeight="false" outlineLevel="0" collapsed="false">
      <c r="A87" s="0" t="str">
        <f aca="false">+CONCATENATE('14012002'!B87,'14012002'!A87)</f>
        <v/>
      </c>
      <c r="B87" s="0" t="str">
        <f aca="false">+CONCATENATE(YEAR('14012002'!H87),IF(MONTH('14012002'!H87)&lt;10,CONCATENATE("0",MONTH('14012002'!H87)),MONTH('14012002'!H87)),IF(DAY('14012002'!H87)&lt;10,CONCATENATE("0",DAY('14012002'!H87)),DAY('14012002'!H87)),".",'14012002'!K87)</f>
        <v>18991230.125</v>
      </c>
      <c r="C87" s="9" t="n">
        <f aca="false">+'14012002'!C87</f>
        <v>0</v>
      </c>
      <c r="D87" s="0" t="str">
        <f aca="false">+Aux!$C$3</f>
        <v>GAJ</v>
      </c>
    </row>
    <row r="88" customFormat="false" ht="12.75" hidden="false" customHeight="false" outlineLevel="0" collapsed="false">
      <c r="A88" s="0" t="str">
        <f aca="false">+CONCATENATE('14012002'!B88,'14012002'!A88)</f>
        <v/>
      </c>
      <c r="B88" s="0" t="str">
        <f aca="false">+CONCATENATE(YEAR('14012002'!H88),IF(MONTH('14012002'!H88)&lt;10,CONCATENATE("0",MONTH('14012002'!H88)),MONTH('14012002'!H88)),IF(DAY('14012002'!H88)&lt;10,CONCATENATE("0",DAY('14012002'!H88)),DAY('14012002'!H88)),".",'14012002'!K88)</f>
        <v>18991230.125</v>
      </c>
      <c r="C88" s="9" t="n">
        <f aca="false">+'14012002'!C88</f>
        <v>0</v>
      </c>
      <c r="D88" s="0" t="str">
        <f aca="false">+Aux!$C$3</f>
        <v>GAJ</v>
      </c>
    </row>
    <row r="89" customFormat="false" ht="12.75" hidden="false" customHeight="false" outlineLevel="0" collapsed="false">
      <c r="A89" s="0" t="str">
        <f aca="false">+CONCATENATE('14012002'!B89,'14012002'!A89)</f>
        <v/>
      </c>
      <c r="B89" s="0" t="str">
        <f aca="false">+CONCATENATE(YEAR('14012002'!H89),IF(MONTH('14012002'!H89)&lt;10,CONCATENATE("0",MONTH('14012002'!H89)),MONTH('14012002'!H89)),IF(DAY('14012002'!H89)&lt;10,CONCATENATE("0",DAY('14012002'!H89)),DAY('14012002'!H89)),".",'14012002'!K89)</f>
        <v>18991230.125</v>
      </c>
      <c r="C89" s="9" t="n">
        <f aca="false">+'14012002'!C89</f>
        <v>0</v>
      </c>
      <c r="D89" s="0" t="str">
        <f aca="false">+Aux!$C$3</f>
        <v>GAJ</v>
      </c>
    </row>
    <row r="90" customFormat="false" ht="12.75" hidden="false" customHeight="false" outlineLevel="0" collapsed="false">
      <c r="A90" s="0" t="str">
        <f aca="false">+CONCATENATE('14012002'!B90,'14012002'!A90)</f>
        <v/>
      </c>
      <c r="B90" s="0" t="str">
        <f aca="false">+CONCATENATE(YEAR('14012002'!H90),IF(MONTH('14012002'!H90)&lt;10,CONCATENATE("0",MONTH('14012002'!H90)),MONTH('14012002'!H90)),IF(DAY('14012002'!H90)&lt;10,CONCATENATE("0",DAY('14012002'!H90)),DAY('14012002'!H90)),".",'14012002'!K90)</f>
        <v>18991230.125</v>
      </c>
      <c r="C90" s="9" t="n">
        <f aca="false">+'14012002'!C90</f>
        <v>0</v>
      </c>
      <c r="D90" s="0" t="str">
        <f aca="false">+Aux!$C$3</f>
        <v>GAJ</v>
      </c>
    </row>
    <row r="91" customFormat="false" ht="12.75" hidden="false" customHeight="false" outlineLevel="0" collapsed="false">
      <c r="A91" s="0" t="str">
        <f aca="false">+CONCATENATE('14012002'!B91,'14012002'!A91)</f>
        <v/>
      </c>
      <c r="B91" s="0" t="str">
        <f aca="false">+CONCATENATE(YEAR('14012002'!H91),IF(MONTH('14012002'!H91)&lt;10,CONCATENATE("0",MONTH('14012002'!H91)),MONTH('14012002'!H91)),IF(DAY('14012002'!H91)&lt;10,CONCATENATE("0",DAY('14012002'!H91)),DAY('14012002'!H91)),".",'14012002'!K91)</f>
        <v>18991230.125</v>
      </c>
      <c r="C91" s="9" t="n">
        <f aca="false">+'14012002'!C91</f>
        <v>0</v>
      </c>
      <c r="D91" s="0" t="str">
        <f aca="false">+Aux!$C$3</f>
        <v>GAJ</v>
      </c>
    </row>
    <row r="92" customFormat="false" ht="12.75" hidden="false" customHeight="false" outlineLevel="0" collapsed="false">
      <c r="A92" s="0" t="str">
        <f aca="false">+CONCATENATE('14012002'!B92,'14012002'!A92)</f>
        <v/>
      </c>
      <c r="B92" s="0" t="str">
        <f aca="false">+CONCATENATE(YEAR('14012002'!H92),IF(MONTH('14012002'!H92)&lt;10,CONCATENATE("0",MONTH('14012002'!H92)),MONTH('14012002'!H92)),IF(DAY('14012002'!H92)&lt;10,CONCATENATE("0",DAY('14012002'!H92)),DAY('14012002'!H92)),".",'14012002'!K92)</f>
        <v>18991230.125</v>
      </c>
      <c r="C92" s="9" t="n">
        <f aca="false">+'14012002'!C92</f>
        <v>0</v>
      </c>
      <c r="D92" s="0" t="str">
        <f aca="false">+Aux!$C$3</f>
        <v>GAJ</v>
      </c>
    </row>
    <row r="93" customFormat="false" ht="12.75" hidden="false" customHeight="false" outlineLevel="0" collapsed="false">
      <c r="A93" s="0" t="str">
        <f aca="false">+CONCATENATE('14012002'!B93,'14012002'!A93)</f>
        <v/>
      </c>
      <c r="B93" s="0" t="str">
        <f aca="false">+CONCATENATE(YEAR('14012002'!H93),IF(MONTH('14012002'!H93)&lt;10,CONCATENATE("0",MONTH('14012002'!H93)),MONTH('14012002'!H93)),IF(DAY('14012002'!H93)&lt;10,CONCATENATE("0",DAY('14012002'!H93)),DAY('14012002'!H93)),".",'14012002'!K93)</f>
        <v>18991230.125</v>
      </c>
      <c r="C93" s="9" t="n">
        <f aca="false">+'14012002'!C93</f>
        <v>0</v>
      </c>
      <c r="D93" s="0" t="str">
        <f aca="false">+Aux!$C$3</f>
        <v>GAJ</v>
      </c>
    </row>
    <row r="94" customFormat="false" ht="12.75" hidden="false" customHeight="false" outlineLevel="0" collapsed="false">
      <c r="A94" s="0" t="str">
        <f aca="false">+CONCATENATE('14012002'!B94,'14012002'!A94)</f>
        <v/>
      </c>
      <c r="B94" s="0" t="str">
        <f aca="false">+CONCATENATE(YEAR('14012002'!H94),IF(MONTH('14012002'!H94)&lt;10,CONCATENATE("0",MONTH('14012002'!H94)),MONTH('14012002'!H94)),IF(DAY('14012002'!H94)&lt;10,CONCATENATE("0",DAY('14012002'!H94)),DAY('14012002'!H94)),".",'14012002'!K94)</f>
        <v>18991230.125</v>
      </c>
      <c r="C94" s="9" t="n">
        <f aca="false">+'14012002'!C94</f>
        <v>0</v>
      </c>
      <c r="D94" s="0" t="str">
        <f aca="false">+Aux!$C$3</f>
        <v>GAJ</v>
      </c>
    </row>
    <row r="95" customFormat="false" ht="12.75" hidden="false" customHeight="false" outlineLevel="0" collapsed="false">
      <c r="A95" s="0" t="str">
        <f aca="false">+CONCATENATE('14012002'!B95,'14012002'!A95)</f>
        <v/>
      </c>
      <c r="B95" s="0" t="str">
        <f aca="false">+CONCATENATE(YEAR('14012002'!H95),IF(MONTH('14012002'!H95)&lt;10,CONCATENATE("0",MONTH('14012002'!H95)),MONTH('14012002'!H95)),IF(DAY('14012002'!H95)&lt;10,CONCATENATE("0",DAY('14012002'!H95)),DAY('14012002'!H95)),".",'14012002'!K95)</f>
        <v>18991230.125</v>
      </c>
      <c r="C95" s="9" t="n">
        <f aca="false">+'14012002'!C95</f>
        <v>0</v>
      </c>
      <c r="D95" s="0" t="str">
        <f aca="false">+Aux!$C$3</f>
        <v>GAJ</v>
      </c>
    </row>
    <row r="96" customFormat="false" ht="12.75" hidden="false" customHeight="false" outlineLevel="0" collapsed="false">
      <c r="A96" s="0" t="str">
        <f aca="false">+CONCATENATE('14012002'!B96,'14012002'!A96)</f>
        <v/>
      </c>
      <c r="B96" s="0" t="str">
        <f aca="false">+CONCATENATE(YEAR('14012002'!H96),IF(MONTH('14012002'!H96)&lt;10,CONCATENATE("0",MONTH('14012002'!H96)),MONTH('14012002'!H96)),IF(DAY('14012002'!H96)&lt;10,CONCATENATE("0",DAY('14012002'!H96)),DAY('14012002'!H96)),".",'14012002'!K96)</f>
        <v>18991230.125</v>
      </c>
      <c r="C96" s="9" t="n">
        <f aca="false">+'14012002'!C96</f>
        <v>0</v>
      </c>
      <c r="D96" s="0" t="str">
        <f aca="false">+Aux!$C$3</f>
        <v>GAJ</v>
      </c>
    </row>
    <row r="97" customFormat="false" ht="12.75" hidden="false" customHeight="false" outlineLevel="0" collapsed="false">
      <c r="A97" s="0" t="str">
        <f aca="false">+CONCATENATE('14012002'!B97,'14012002'!A97)</f>
        <v/>
      </c>
      <c r="B97" s="0" t="str">
        <f aca="false">+CONCATENATE(YEAR('14012002'!H97),IF(MONTH('14012002'!H97)&lt;10,CONCATENATE("0",MONTH('14012002'!H97)),MONTH('14012002'!H97)),IF(DAY('14012002'!H97)&lt;10,CONCATENATE("0",DAY('14012002'!H97)),DAY('14012002'!H97)),".",'14012002'!K97)</f>
        <v>18991230.125</v>
      </c>
      <c r="C97" s="9" t="n">
        <f aca="false">+'14012002'!C97</f>
        <v>0</v>
      </c>
      <c r="D97" s="0" t="str">
        <f aca="false">+Aux!$C$3</f>
        <v>GAJ</v>
      </c>
    </row>
    <row r="98" customFormat="false" ht="12.75" hidden="false" customHeight="false" outlineLevel="0" collapsed="false">
      <c r="A98" s="0" t="str">
        <f aca="false">+CONCATENATE('14012002'!B98,'14012002'!A98)</f>
        <v/>
      </c>
      <c r="B98" s="0" t="str">
        <f aca="false">+CONCATENATE(YEAR('14012002'!H98),IF(MONTH('14012002'!H98)&lt;10,CONCATENATE("0",MONTH('14012002'!H98)),MONTH('14012002'!H98)),IF(DAY('14012002'!H98)&lt;10,CONCATENATE("0",DAY('14012002'!H98)),DAY('14012002'!H98)),".",'14012002'!K98)</f>
        <v>18991230.125</v>
      </c>
      <c r="C98" s="9" t="n">
        <f aca="false">+'14012002'!C98</f>
        <v>0</v>
      </c>
      <c r="D98" s="0" t="str">
        <f aca="false">+Aux!$C$3</f>
        <v>GAJ</v>
      </c>
    </row>
    <row r="99" customFormat="false" ht="12.75" hidden="false" customHeight="false" outlineLevel="0" collapsed="false">
      <c r="A99" s="0" t="str">
        <f aca="false">+CONCATENATE('14012002'!B99,'14012002'!A99)</f>
        <v/>
      </c>
      <c r="B99" s="0" t="str">
        <f aca="false">+CONCATENATE(YEAR('14012002'!H99),IF(MONTH('14012002'!H99)&lt;10,CONCATENATE("0",MONTH('14012002'!H99)),MONTH('14012002'!H99)),IF(DAY('14012002'!H99)&lt;10,CONCATENATE("0",DAY('14012002'!H99)),DAY('14012002'!H99)),".",'14012002'!K99)</f>
        <v>18991230.125</v>
      </c>
      <c r="C99" s="9" t="n">
        <f aca="false">+'14012002'!C99</f>
        <v>0</v>
      </c>
      <c r="D99" s="0" t="str">
        <f aca="false">+Aux!$C$3</f>
        <v>GAJ</v>
      </c>
    </row>
    <row r="100" customFormat="false" ht="12.75" hidden="false" customHeight="false" outlineLevel="0" collapsed="false">
      <c r="A100" s="0" t="str">
        <f aca="false">+CONCATENATE('14012002'!B100,'14012002'!A100)</f>
        <v/>
      </c>
      <c r="B100" s="0" t="str">
        <f aca="false">+CONCATENATE(YEAR('14012002'!H100),IF(MONTH('14012002'!H100)&lt;10,CONCATENATE("0",MONTH('14012002'!H100)),MONTH('14012002'!H100)),IF(DAY('14012002'!H100)&lt;10,CONCATENATE("0",DAY('14012002'!H100)),DAY('14012002'!H100)),".",'14012002'!K100)</f>
        <v>18991230.125</v>
      </c>
      <c r="C100" s="9" t="n">
        <f aca="false">+'14012002'!C100</f>
        <v>0</v>
      </c>
      <c r="D100" s="0" t="str">
        <f aca="false">+Aux!$C$3</f>
        <v>GAJ</v>
      </c>
    </row>
    <row r="101" customFormat="false" ht="12.75" hidden="false" customHeight="false" outlineLevel="0" collapsed="false">
      <c r="A101" s="0" t="str">
        <f aca="false">+CONCATENATE('14012002'!B101,'14012002'!A101)</f>
        <v/>
      </c>
      <c r="B101" s="0" t="str">
        <f aca="false">+CONCATENATE(YEAR('14012002'!H101),IF(MONTH('14012002'!H101)&lt;10,CONCATENATE("0",MONTH('14012002'!H101)),MONTH('14012002'!H101)),IF(DAY('14012002'!H101)&lt;10,CONCATENATE("0",DAY('14012002'!H101)),DAY('14012002'!H101)),".",'14012002'!K101)</f>
        <v>18991230.125</v>
      </c>
      <c r="C101" s="9" t="n">
        <f aca="false">+'14012002'!C101</f>
        <v>0</v>
      </c>
      <c r="D101" s="0" t="str">
        <f aca="false">+Aux!$C$3</f>
        <v>GAJ</v>
      </c>
    </row>
    <row r="102" customFormat="false" ht="12.75" hidden="false" customHeight="false" outlineLevel="0" collapsed="false">
      <c r="A102" s="0" t="str">
        <f aca="false">+CONCATENATE('14012002'!B102,'14012002'!A102)</f>
        <v/>
      </c>
      <c r="B102" s="0" t="str">
        <f aca="false">+CONCATENATE(YEAR('14012002'!H102),IF(MONTH('14012002'!H102)&lt;10,CONCATENATE("0",MONTH('14012002'!H102)),MONTH('14012002'!H102)),IF(DAY('14012002'!H102)&lt;10,CONCATENATE("0",DAY('14012002'!H102)),DAY('14012002'!H102)),".",'14012002'!K102)</f>
        <v>18991230.125</v>
      </c>
      <c r="C102" s="9" t="n">
        <f aca="false">+'14012002'!C102</f>
        <v>0</v>
      </c>
      <c r="D102" s="0" t="str">
        <f aca="false">+Aux!$C$3</f>
        <v>GAJ</v>
      </c>
    </row>
    <row r="103" customFormat="false" ht="12.75" hidden="false" customHeight="false" outlineLevel="0" collapsed="false">
      <c r="A103" s="0" t="str">
        <f aca="false">+CONCATENATE('14012002'!B103,'14012002'!A103)</f>
        <v/>
      </c>
      <c r="B103" s="0" t="str">
        <f aca="false">+CONCATENATE(YEAR('14012002'!H103),IF(MONTH('14012002'!H103)&lt;10,CONCATENATE("0",MONTH('14012002'!H103)),MONTH('14012002'!H103)),IF(DAY('14012002'!H103)&lt;10,CONCATENATE("0",DAY('14012002'!H103)),DAY('14012002'!H103)),".",'14012002'!K103)</f>
        <v>18991230.125</v>
      </c>
      <c r="C103" s="9" t="n">
        <f aca="false">+'14012002'!C103</f>
        <v>0</v>
      </c>
      <c r="D103" s="0" t="str">
        <f aca="false">+Aux!$C$3</f>
        <v>GAJ</v>
      </c>
    </row>
    <row r="104" customFormat="false" ht="12.75" hidden="false" customHeight="false" outlineLevel="0" collapsed="false">
      <c r="A104" s="0" t="str">
        <f aca="false">+CONCATENATE('14012002'!B104,'14012002'!A104)</f>
        <v/>
      </c>
      <c r="B104" s="0" t="str">
        <f aca="false">+CONCATENATE(YEAR('14012002'!H104),IF(MONTH('14012002'!H104)&lt;10,CONCATENATE("0",MONTH('14012002'!H104)),MONTH('14012002'!H104)),IF(DAY('14012002'!H104)&lt;10,CONCATENATE("0",DAY('14012002'!H104)),DAY('14012002'!H104)),".",'14012002'!K104)</f>
        <v>18991230.125</v>
      </c>
      <c r="C104" s="9" t="n">
        <f aca="false">+'14012002'!C104</f>
        <v>0</v>
      </c>
      <c r="D104" s="0" t="str">
        <f aca="false">+Aux!$C$3</f>
        <v>GAJ</v>
      </c>
    </row>
    <row r="105" customFormat="false" ht="12.75" hidden="false" customHeight="false" outlineLevel="0" collapsed="false">
      <c r="A105" s="0" t="str">
        <f aca="false">+CONCATENATE('14012002'!B105,'14012002'!A105)</f>
        <v/>
      </c>
      <c r="B105" s="0" t="str">
        <f aca="false">+CONCATENATE(YEAR('14012002'!H105),IF(MONTH('14012002'!H105)&lt;10,CONCATENATE("0",MONTH('14012002'!H105)),MONTH('14012002'!H105)),IF(DAY('14012002'!H105)&lt;10,CONCATENATE("0",DAY('14012002'!H105)),DAY('14012002'!H105)),".",'14012002'!K105)</f>
        <v>18991230.125</v>
      </c>
      <c r="C105" s="9" t="n">
        <f aca="false">+'14012002'!C105</f>
        <v>0</v>
      </c>
      <c r="D105" s="0" t="str">
        <f aca="false">+Aux!$C$3</f>
        <v>GAJ</v>
      </c>
    </row>
    <row r="106" customFormat="false" ht="12.75" hidden="false" customHeight="false" outlineLevel="0" collapsed="false">
      <c r="A106" s="0" t="str">
        <f aca="false">+CONCATENATE('14012002'!B106,'14012002'!A106)</f>
        <v/>
      </c>
      <c r="B106" s="0" t="str">
        <f aca="false">+CONCATENATE(YEAR('14012002'!H106),IF(MONTH('14012002'!H106)&lt;10,CONCATENATE("0",MONTH('14012002'!H106)),MONTH('14012002'!H106)),IF(DAY('14012002'!H106)&lt;10,CONCATENATE("0",DAY('14012002'!H106)),DAY('14012002'!H106)),".",'14012002'!K106)</f>
        <v>18991230.125</v>
      </c>
      <c r="C106" s="9" t="n">
        <f aca="false">+'14012002'!C106</f>
        <v>0</v>
      </c>
      <c r="D106" s="0" t="str">
        <f aca="false">+Aux!$C$3</f>
        <v>GAJ</v>
      </c>
    </row>
    <row r="107" customFormat="false" ht="12.75" hidden="false" customHeight="false" outlineLevel="0" collapsed="false">
      <c r="A107" s="0" t="str">
        <f aca="false">+CONCATENATE('14012002'!B107,'14012002'!A107)</f>
        <v/>
      </c>
      <c r="B107" s="0" t="str">
        <f aca="false">+CONCATENATE(YEAR('14012002'!H107),IF(MONTH('14012002'!H107)&lt;10,CONCATENATE("0",MONTH('14012002'!H107)),MONTH('14012002'!H107)),IF(DAY('14012002'!H107)&lt;10,CONCATENATE("0",DAY('14012002'!H107)),DAY('14012002'!H107)),".",'14012002'!K107)</f>
        <v>18991230.125</v>
      </c>
      <c r="C107" s="9" t="n">
        <f aca="false">+'14012002'!C107</f>
        <v>0</v>
      </c>
      <c r="D107" s="0" t="str">
        <f aca="false">+Aux!$C$3</f>
        <v>GAJ</v>
      </c>
    </row>
    <row r="108" customFormat="false" ht="12.75" hidden="false" customHeight="false" outlineLevel="0" collapsed="false">
      <c r="A108" s="0" t="str">
        <f aca="false">+CONCATENATE('14012002'!B108,'14012002'!A108)</f>
        <v/>
      </c>
      <c r="B108" s="0" t="str">
        <f aca="false">+CONCATENATE(YEAR('14012002'!H108),IF(MONTH('14012002'!H108)&lt;10,CONCATENATE("0",MONTH('14012002'!H108)),MONTH('14012002'!H108)),IF(DAY('14012002'!H108)&lt;10,CONCATENATE("0",DAY('14012002'!H108)),DAY('14012002'!H108)),".",'14012002'!K108)</f>
        <v>18991230.125</v>
      </c>
      <c r="C108" s="9" t="n">
        <f aca="false">+'14012002'!C108</f>
        <v>0</v>
      </c>
      <c r="D108" s="0" t="str">
        <f aca="false">+Aux!$C$3</f>
        <v>GAJ</v>
      </c>
    </row>
    <row r="109" customFormat="false" ht="12.75" hidden="false" customHeight="false" outlineLevel="0" collapsed="false">
      <c r="A109" s="0" t="str">
        <f aca="false">+CONCATENATE('14012002'!B109,'14012002'!A109)</f>
        <v/>
      </c>
      <c r="B109" s="0" t="str">
        <f aca="false">+CONCATENATE(YEAR('14012002'!H109),IF(MONTH('14012002'!H109)&lt;10,CONCATENATE("0",MONTH('14012002'!H109)),MONTH('14012002'!H109)),IF(DAY('14012002'!H109)&lt;10,CONCATENATE("0",DAY('14012002'!H109)),DAY('14012002'!H109)),".",'14012002'!K109)</f>
        <v>18991230.125</v>
      </c>
      <c r="C109" s="9" t="n">
        <f aca="false">+'14012002'!C109</f>
        <v>0</v>
      </c>
      <c r="D109" s="0" t="str">
        <f aca="false">+Aux!$C$3</f>
        <v>GAJ</v>
      </c>
    </row>
    <row r="110" customFormat="false" ht="12.75" hidden="false" customHeight="false" outlineLevel="0" collapsed="false">
      <c r="A110" s="0" t="str">
        <f aca="false">+CONCATENATE('14012002'!B110,'14012002'!A110)</f>
        <v/>
      </c>
      <c r="B110" s="0" t="str">
        <f aca="false">+CONCATENATE(YEAR('14012002'!H110),IF(MONTH('14012002'!H110)&lt;10,CONCATENATE("0",MONTH('14012002'!H110)),MONTH('14012002'!H110)),IF(DAY('14012002'!H110)&lt;10,CONCATENATE("0",DAY('14012002'!H110)),DAY('14012002'!H110)),".",'14012002'!K110)</f>
        <v>18991230.125</v>
      </c>
      <c r="C110" s="9" t="n">
        <f aca="false">+'14012002'!C110</f>
        <v>0</v>
      </c>
      <c r="D110" s="0" t="str">
        <f aca="false">+Aux!$C$3</f>
        <v>GAJ</v>
      </c>
    </row>
    <row r="111" customFormat="false" ht="12.75" hidden="false" customHeight="false" outlineLevel="0" collapsed="false">
      <c r="A111" s="0" t="str">
        <f aca="false">+CONCATENATE('14012002'!B111,'14012002'!A111)</f>
        <v/>
      </c>
      <c r="B111" s="0" t="str">
        <f aca="false">+CONCATENATE(YEAR('14012002'!H111),IF(MONTH('14012002'!H111)&lt;10,CONCATENATE("0",MONTH('14012002'!H111)),MONTH('14012002'!H111)),IF(DAY('14012002'!H111)&lt;10,CONCATENATE("0",DAY('14012002'!H111)),DAY('14012002'!H111)),".",'14012002'!K111)</f>
        <v>18991230.125</v>
      </c>
      <c r="C111" s="9" t="n">
        <f aca="false">+'14012002'!C111</f>
        <v>0</v>
      </c>
      <c r="D111" s="0" t="str">
        <f aca="false">+Aux!$C$3</f>
        <v>GAJ</v>
      </c>
    </row>
    <row r="112" customFormat="false" ht="12.75" hidden="false" customHeight="false" outlineLevel="0" collapsed="false">
      <c r="A112" s="0" t="str">
        <f aca="false">+CONCATENATE('14012002'!B112,'14012002'!A112)</f>
        <v/>
      </c>
      <c r="B112" s="0" t="str">
        <f aca="false">+CONCATENATE(YEAR('14012002'!H112),IF(MONTH('14012002'!H112)&lt;10,CONCATENATE("0",MONTH('14012002'!H112)),MONTH('14012002'!H112)),IF(DAY('14012002'!H112)&lt;10,CONCATENATE("0",DAY('14012002'!H112)),DAY('14012002'!H112)),".",'14012002'!K112)</f>
        <v>18991230.125</v>
      </c>
      <c r="C112" s="9" t="n">
        <f aca="false">+'14012002'!C112</f>
        <v>0</v>
      </c>
      <c r="D112" s="0" t="str">
        <f aca="false">+Aux!$C$3</f>
        <v>GAJ</v>
      </c>
    </row>
    <row r="113" customFormat="false" ht="12.75" hidden="false" customHeight="false" outlineLevel="0" collapsed="false">
      <c r="A113" s="0" t="str">
        <f aca="false">+CONCATENATE('14012002'!B113,'14012002'!A113)</f>
        <v/>
      </c>
      <c r="B113" s="0" t="str">
        <f aca="false">+CONCATENATE(YEAR('14012002'!H113),IF(MONTH('14012002'!H113)&lt;10,CONCATENATE("0",MONTH('14012002'!H113)),MONTH('14012002'!H113)),IF(DAY('14012002'!H113)&lt;10,CONCATENATE("0",DAY('14012002'!H113)),DAY('14012002'!H113)),".",'14012002'!K113)</f>
        <v>18991230.125</v>
      </c>
      <c r="C113" s="9" t="n">
        <f aca="false">+'14012002'!C113</f>
        <v>0</v>
      </c>
      <c r="D113" s="0" t="str">
        <f aca="false">+Aux!$C$3</f>
        <v>GAJ</v>
      </c>
    </row>
    <row r="114" customFormat="false" ht="12.75" hidden="false" customHeight="false" outlineLevel="0" collapsed="false">
      <c r="A114" s="0" t="str">
        <f aca="false">+CONCATENATE('14012002'!B114,'14012002'!A114)</f>
        <v/>
      </c>
      <c r="B114" s="0" t="str">
        <f aca="false">+CONCATENATE(YEAR('14012002'!H114),IF(MONTH('14012002'!H114)&lt;10,CONCATENATE("0",MONTH('14012002'!H114)),MONTH('14012002'!H114)),IF(DAY('14012002'!H114)&lt;10,CONCATENATE("0",DAY('14012002'!H114)),DAY('14012002'!H114)),".",'14012002'!K114)</f>
        <v>18991230.125</v>
      </c>
      <c r="C114" s="9" t="n">
        <f aca="false">+'14012002'!C114</f>
        <v>0</v>
      </c>
      <c r="D114" s="0" t="str">
        <f aca="false">+Aux!$C$3</f>
        <v>GAJ</v>
      </c>
    </row>
    <row r="115" customFormat="false" ht="12.75" hidden="false" customHeight="false" outlineLevel="0" collapsed="false">
      <c r="A115" s="0" t="str">
        <f aca="false">+CONCATENATE('14012002'!B115,'14012002'!A115)</f>
        <v/>
      </c>
      <c r="B115" s="0" t="str">
        <f aca="false">+CONCATENATE(YEAR('14012002'!H115),IF(MONTH('14012002'!H115)&lt;10,CONCATENATE("0",MONTH('14012002'!H115)),MONTH('14012002'!H115)),IF(DAY('14012002'!H115)&lt;10,CONCATENATE("0",DAY('14012002'!H115)),DAY('14012002'!H115)),".",'14012002'!K115)</f>
        <v>18991230.125</v>
      </c>
      <c r="C115" s="9" t="n">
        <f aca="false">+'14012002'!C115</f>
        <v>0</v>
      </c>
      <c r="D115" s="0" t="str">
        <f aca="false">+Aux!$C$3</f>
        <v>GAJ</v>
      </c>
    </row>
    <row r="116" customFormat="false" ht="12.75" hidden="false" customHeight="false" outlineLevel="0" collapsed="false">
      <c r="A116" s="0" t="str">
        <f aca="false">+CONCATENATE('14012002'!B116,'14012002'!A116)</f>
        <v/>
      </c>
      <c r="B116" s="0" t="str">
        <f aca="false">+CONCATENATE(YEAR('14012002'!H116),IF(MONTH('14012002'!H116)&lt;10,CONCATENATE("0",MONTH('14012002'!H116)),MONTH('14012002'!H116)),IF(DAY('14012002'!H116)&lt;10,CONCATENATE("0",DAY('14012002'!H116)),DAY('14012002'!H116)),".",'14012002'!K116)</f>
        <v>18991230.125</v>
      </c>
      <c r="C116" s="9" t="n">
        <f aca="false">+'14012002'!C116</f>
        <v>0</v>
      </c>
      <c r="D116" s="0" t="str">
        <f aca="false">+Aux!$C$3</f>
        <v>GAJ</v>
      </c>
    </row>
    <row r="117" customFormat="false" ht="12.75" hidden="false" customHeight="false" outlineLevel="0" collapsed="false">
      <c r="A117" s="0" t="str">
        <f aca="false">+CONCATENATE('14012002'!B117,'14012002'!A117)</f>
        <v/>
      </c>
      <c r="B117" s="0" t="str">
        <f aca="false">+CONCATENATE(YEAR('14012002'!H117),IF(MONTH('14012002'!H117)&lt;10,CONCATENATE("0",MONTH('14012002'!H117)),MONTH('14012002'!H117)),IF(DAY('14012002'!H117)&lt;10,CONCATENATE("0",DAY('14012002'!H117)),DAY('14012002'!H117)),".",'14012002'!K117)</f>
        <v>18991230.125</v>
      </c>
      <c r="C117" s="9" t="n">
        <f aca="false">+'14012002'!C117</f>
        <v>0</v>
      </c>
      <c r="D117" s="0" t="str">
        <f aca="false">+Aux!$C$3</f>
        <v>GAJ</v>
      </c>
    </row>
    <row r="118" customFormat="false" ht="12.75" hidden="false" customHeight="false" outlineLevel="0" collapsed="false">
      <c r="A118" s="0" t="str">
        <f aca="false">+CONCATENATE('14012002'!B118,'14012002'!A118)</f>
        <v/>
      </c>
      <c r="B118" s="0" t="str">
        <f aca="false">+CONCATENATE(YEAR('14012002'!H118),IF(MONTH('14012002'!H118)&lt;10,CONCATENATE("0",MONTH('14012002'!H118)),MONTH('14012002'!H118)),IF(DAY('14012002'!H118)&lt;10,CONCATENATE("0",DAY('14012002'!H118)),DAY('14012002'!H118)),".",'14012002'!K118)</f>
        <v>18991230.125</v>
      </c>
      <c r="C118" s="9" t="n">
        <f aca="false">+'14012002'!C118</f>
        <v>0</v>
      </c>
      <c r="D118" s="0" t="str">
        <f aca="false">+Aux!$C$3</f>
        <v>GAJ</v>
      </c>
    </row>
    <row r="119" customFormat="false" ht="12.75" hidden="false" customHeight="false" outlineLevel="0" collapsed="false">
      <c r="A119" s="0" t="str">
        <f aca="false">+CONCATENATE('14012002'!B119,'14012002'!A119)</f>
        <v/>
      </c>
      <c r="B119" s="0" t="str">
        <f aca="false">+CONCATENATE(YEAR('14012002'!H119),IF(MONTH('14012002'!H119)&lt;10,CONCATENATE("0",MONTH('14012002'!H119)),MONTH('14012002'!H119)),IF(DAY('14012002'!H119)&lt;10,CONCATENATE("0",DAY('14012002'!H119)),DAY('14012002'!H119)),".",'14012002'!K119)</f>
        <v>18991230.125</v>
      </c>
      <c r="C119" s="9" t="n">
        <f aca="false">+'14012002'!C119</f>
        <v>0</v>
      </c>
      <c r="D119" s="0" t="str">
        <f aca="false">+Aux!$C$3</f>
        <v>GAJ</v>
      </c>
    </row>
    <row r="120" customFormat="false" ht="12.75" hidden="false" customHeight="false" outlineLevel="0" collapsed="false">
      <c r="A120" s="0" t="str">
        <f aca="false">+CONCATENATE('14012002'!B120,'14012002'!A120)</f>
        <v/>
      </c>
      <c r="B120" s="0" t="str">
        <f aca="false">+CONCATENATE(YEAR('14012002'!H120),IF(MONTH('14012002'!H120)&lt;10,CONCATENATE("0",MONTH('14012002'!H120)),MONTH('14012002'!H120)),IF(DAY('14012002'!H120)&lt;10,CONCATENATE("0",DAY('14012002'!H120)),DAY('14012002'!H120)),".",'14012002'!K120)</f>
        <v>18991230.125</v>
      </c>
      <c r="C120" s="9" t="n">
        <f aca="false">+'14012002'!C120</f>
        <v>0</v>
      </c>
      <c r="D120" s="0" t="str">
        <f aca="false">+Aux!$C$3</f>
        <v>GAJ</v>
      </c>
    </row>
    <row r="121" customFormat="false" ht="12.75" hidden="false" customHeight="false" outlineLevel="0" collapsed="false">
      <c r="A121" s="0" t="str">
        <f aca="false">+CONCATENATE('14012002'!B121,'14012002'!A121)</f>
        <v/>
      </c>
      <c r="B121" s="0" t="str">
        <f aca="false">+CONCATENATE(YEAR('14012002'!H121),IF(MONTH('14012002'!H121)&lt;10,CONCATENATE("0",MONTH('14012002'!H121)),MONTH('14012002'!H121)),IF(DAY('14012002'!H121)&lt;10,CONCATENATE("0",DAY('14012002'!H121)),DAY('14012002'!H121)),".",'14012002'!K121)</f>
        <v>18991230.125</v>
      </c>
      <c r="C121" s="9" t="n">
        <f aca="false">+'14012002'!C121</f>
        <v>0</v>
      </c>
      <c r="D121" s="0" t="str">
        <f aca="false">+Aux!$C$3</f>
        <v>GAJ</v>
      </c>
    </row>
    <row r="122" customFormat="false" ht="12.75" hidden="false" customHeight="false" outlineLevel="0" collapsed="false">
      <c r="A122" s="0" t="str">
        <f aca="false">+CONCATENATE('14012002'!B122,'14012002'!A122)</f>
        <v/>
      </c>
      <c r="B122" s="0" t="str">
        <f aca="false">+CONCATENATE(YEAR('14012002'!H122),IF(MONTH('14012002'!H122)&lt;10,CONCATENATE("0",MONTH('14012002'!H122)),MONTH('14012002'!H122)),IF(DAY('14012002'!H122)&lt;10,CONCATENATE("0",DAY('14012002'!H122)),DAY('14012002'!H122)),".",'14012002'!K122)</f>
        <v>18991230.125</v>
      </c>
      <c r="C122" s="9" t="n">
        <f aca="false">+'14012002'!C122</f>
        <v>0</v>
      </c>
      <c r="D122" s="0" t="str">
        <f aca="false">+Aux!$C$3</f>
        <v>GAJ</v>
      </c>
    </row>
    <row r="123" customFormat="false" ht="12.75" hidden="false" customHeight="false" outlineLevel="0" collapsed="false">
      <c r="A123" s="0" t="str">
        <f aca="false">+CONCATENATE('14012002'!B123,'14012002'!A123)</f>
        <v/>
      </c>
      <c r="B123" s="0" t="str">
        <f aca="false">+CONCATENATE(YEAR('14012002'!H123),IF(MONTH('14012002'!H123)&lt;10,CONCATENATE("0",MONTH('14012002'!H123)),MONTH('14012002'!H123)),IF(DAY('14012002'!H123)&lt;10,CONCATENATE("0",DAY('14012002'!H123)),DAY('14012002'!H123)),".",'14012002'!K123)</f>
        <v>18991230.125</v>
      </c>
      <c r="C123" s="9" t="n">
        <f aca="false">+'14012002'!C123</f>
        <v>0</v>
      </c>
      <c r="D123" s="0" t="str">
        <f aca="false">+Aux!$C$3</f>
        <v>GAJ</v>
      </c>
    </row>
    <row r="124" customFormat="false" ht="12.75" hidden="false" customHeight="false" outlineLevel="0" collapsed="false">
      <c r="A124" s="0" t="str">
        <f aca="false">+CONCATENATE('14012002'!B124,'14012002'!A124)</f>
        <v/>
      </c>
      <c r="B124" s="0" t="str">
        <f aca="false">+CONCATENATE(YEAR('14012002'!H124),IF(MONTH('14012002'!H124)&lt;10,CONCATENATE("0",MONTH('14012002'!H124)),MONTH('14012002'!H124)),IF(DAY('14012002'!H124)&lt;10,CONCATENATE("0",DAY('14012002'!H124)),DAY('14012002'!H124)),".",'14012002'!K124)</f>
        <v>18991230.125</v>
      </c>
      <c r="C124" s="9" t="n">
        <f aca="false">+'14012002'!C124</f>
        <v>0</v>
      </c>
      <c r="D124" s="0" t="str">
        <f aca="false">+Aux!$C$3</f>
        <v>GAJ</v>
      </c>
    </row>
    <row r="125" customFormat="false" ht="12.75" hidden="false" customHeight="false" outlineLevel="0" collapsed="false">
      <c r="A125" s="0" t="str">
        <f aca="false">+CONCATENATE('14012002'!B125,'14012002'!A125)</f>
        <v/>
      </c>
      <c r="B125" s="0" t="str">
        <f aca="false">+CONCATENATE(YEAR('14012002'!H125),IF(MONTH('14012002'!H125)&lt;10,CONCATENATE("0",MONTH('14012002'!H125)),MONTH('14012002'!H125)),IF(DAY('14012002'!H125)&lt;10,CONCATENATE("0",DAY('14012002'!H125)),DAY('14012002'!H125)),".",'14012002'!K125)</f>
        <v>18991230.125</v>
      </c>
      <c r="C125" s="9" t="n">
        <f aca="false">+'14012002'!C125</f>
        <v>0</v>
      </c>
      <c r="D125" s="0" t="str">
        <f aca="false">+Aux!$C$3</f>
        <v>GAJ</v>
      </c>
    </row>
    <row r="126" customFormat="false" ht="12.75" hidden="false" customHeight="false" outlineLevel="0" collapsed="false">
      <c r="A126" s="0" t="str">
        <f aca="false">+CONCATENATE('14012002'!B126,'14012002'!A126)</f>
        <v/>
      </c>
      <c r="B126" s="0" t="str">
        <f aca="false">+CONCATENATE(YEAR('14012002'!H126),IF(MONTH('14012002'!H126)&lt;10,CONCATENATE("0",MONTH('14012002'!H126)),MONTH('14012002'!H126)),IF(DAY('14012002'!H126)&lt;10,CONCATENATE("0",DAY('14012002'!H126)),DAY('14012002'!H126)),".",'14012002'!K126)</f>
        <v>18991230.125</v>
      </c>
      <c r="C126" s="9" t="n">
        <f aca="false">+'14012002'!C126</f>
        <v>0</v>
      </c>
      <c r="D126" s="0" t="str">
        <f aca="false">+Aux!$C$3</f>
        <v>GAJ</v>
      </c>
    </row>
    <row r="127" customFormat="false" ht="12.75" hidden="false" customHeight="false" outlineLevel="0" collapsed="false">
      <c r="A127" s="0" t="str">
        <f aca="false">+CONCATENATE('14012002'!B127,'14012002'!A127)</f>
        <v/>
      </c>
      <c r="B127" s="0" t="str">
        <f aca="false">+CONCATENATE(YEAR('14012002'!H127),IF(MONTH('14012002'!H127)&lt;10,CONCATENATE("0",MONTH('14012002'!H127)),MONTH('14012002'!H127)),IF(DAY('14012002'!H127)&lt;10,CONCATENATE("0",DAY('14012002'!H127)),DAY('14012002'!H127)),".",'14012002'!K127)</f>
        <v>18991230.125</v>
      </c>
      <c r="C127" s="9" t="n">
        <f aca="false">+'14012002'!C127</f>
        <v>0</v>
      </c>
      <c r="D127" s="0" t="str">
        <f aca="false">+Aux!$C$3</f>
        <v>GAJ</v>
      </c>
    </row>
    <row r="128" customFormat="false" ht="12.75" hidden="false" customHeight="false" outlineLevel="0" collapsed="false">
      <c r="A128" s="0" t="str">
        <f aca="false">+CONCATENATE('14012002'!B128,'14012002'!A128)</f>
        <v/>
      </c>
      <c r="B128" s="0" t="str">
        <f aca="false">+CONCATENATE(YEAR('14012002'!H128),IF(MONTH('14012002'!H128)&lt;10,CONCATENATE("0",MONTH('14012002'!H128)),MONTH('14012002'!H128)),IF(DAY('14012002'!H128)&lt;10,CONCATENATE("0",DAY('14012002'!H128)),DAY('14012002'!H128)),".",'14012002'!K128)</f>
        <v>18991230.125</v>
      </c>
      <c r="C128" s="9" t="n">
        <f aca="false">+'14012002'!C128</f>
        <v>0</v>
      </c>
      <c r="D128" s="0" t="str">
        <f aca="false">+Aux!$C$3</f>
        <v>GAJ</v>
      </c>
    </row>
    <row r="129" customFormat="false" ht="12.75" hidden="false" customHeight="false" outlineLevel="0" collapsed="false">
      <c r="A129" s="0" t="str">
        <f aca="false">+CONCATENATE('14012002'!B129,'14012002'!A129)</f>
        <v/>
      </c>
      <c r="B129" s="0" t="str">
        <f aca="false">+CONCATENATE(YEAR('14012002'!H129),IF(MONTH('14012002'!H129)&lt;10,CONCATENATE("0",MONTH('14012002'!H129)),MONTH('14012002'!H129)),IF(DAY('14012002'!H129)&lt;10,CONCATENATE("0",DAY('14012002'!H129)),DAY('14012002'!H129)),".",'14012002'!K129)</f>
        <v>18991230.125</v>
      </c>
      <c r="C129" s="9" t="n">
        <f aca="false">+'14012002'!C129</f>
        <v>0</v>
      </c>
      <c r="D129" s="0" t="str">
        <f aca="false">+Aux!$C$3</f>
        <v>GAJ</v>
      </c>
    </row>
    <row r="130" customFormat="false" ht="12.75" hidden="false" customHeight="false" outlineLevel="0" collapsed="false">
      <c r="A130" s="0" t="str">
        <f aca="false">+CONCATENATE('14012002'!B130,'14012002'!A130)</f>
        <v/>
      </c>
      <c r="B130" s="0" t="str">
        <f aca="false">+CONCATENATE(YEAR('14012002'!H130),IF(MONTH('14012002'!H130)&lt;10,CONCATENATE("0",MONTH('14012002'!H130)),MONTH('14012002'!H130)),IF(DAY('14012002'!H130)&lt;10,CONCATENATE("0",DAY('14012002'!H130)),DAY('14012002'!H130)),".",'14012002'!K130)</f>
        <v>18991230.125</v>
      </c>
      <c r="C130" s="9" t="n">
        <f aca="false">+'14012002'!C130</f>
        <v>0</v>
      </c>
      <c r="D130" s="0" t="str">
        <f aca="false">+Aux!$C$3</f>
        <v>GAJ</v>
      </c>
    </row>
    <row r="131" customFormat="false" ht="12.75" hidden="false" customHeight="false" outlineLevel="0" collapsed="false">
      <c r="A131" s="0" t="str">
        <f aca="false">+CONCATENATE('14012002'!B131,'14012002'!A131)</f>
        <v/>
      </c>
      <c r="B131" s="0" t="str">
        <f aca="false">+CONCATENATE(YEAR('14012002'!H131),IF(MONTH('14012002'!H131)&lt;10,CONCATENATE("0",MONTH('14012002'!H131)),MONTH('14012002'!H131)),IF(DAY('14012002'!H131)&lt;10,CONCATENATE("0",DAY('14012002'!H131)),DAY('14012002'!H131)),".",'14012002'!K131)</f>
        <v>18991230.125</v>
      </c>
      <c r="C131" s="9" t="n">
        <f aca="false">+'14012002'!C131</f>
        <v>0</v>
      </c>
      <c r="D131" s="0" t="str">
        <f aca="false">+Aux!$C$3</f>
        <v>GAJ</v>
      </c>
    </row>
    <row r="132" customFormat="false" ht="12.75" hidden="false" customHeight="false" outlineLevel="0" collapsed="false">
      <c r="A132" s="0" t="str">
        <f aca="false">+CONCATENATE('14012002'!B132,'14012002'!A132)</f>
        <v/>
      </c>
      <c r="B132" s="0" t="str">
        <f aca="false">+CONCATENATE(YEAR('14012002'!H132),IF(MONTH('14012002'!H132)&lt;10,CONCATENATE("0",MONTH('14012002'!H132)),MONTH('14012002'!H132)),IF(DAY('14012002'!H132)&lt;10,CONCATENATE("0",DAY('14012002'!H132)),DAY('14012002'!H132)),".",'14012002'!K132)</f>
        <v>18991230.125</v>
      </c>
      <c r="C132" s="9" t="n">
        <f aca="false">+'14012002'!C132</f>
        <v>0</v>
      </c>
      <c r="D132" s="0" t="str">
        <f aca="false">+Aux!$C$3</f>
        <v>GAJ</v>
      </c>
    </row>
    <row r="133" customFormat="false" ht="12.75" hidden="false" customHeight="false" outlineLevel="0" collapsed="false">
      <c r="A133" s="0" t="str">
        <f aca="false">+CONCATENATE('14012002'!B133,'14012002'!A133)</f>
        <v/>
      </c>
      <c r="B133" s="0" t="str">
        <f aca="false">+CONCATENATE(YEAR('14012002'!H133),IF(MONTH('14012002'!H133)&lt;10,CONCATENATE("0",MONTH('14012002'!H133)),MONTH('14012002'!H133)),IF(DAY('14012002'!H133)&lt;10,CONCATENATE("0",DAY('14012002'!H133)),DAY('14012002'!H133)),".",'14012002'!K133)</f>
        <v>18991230.125</v>
      </c>
      <c r="C133" s="9" t="n">
        <f aca="false">+'14012002'!C133</f>
        <v>0</v>
      </c>
      <c r="D133" s="0" t="str">
        <f aca="false">+Aux!$C$3</f>
        <v>GAJ</v>
      </c>
    </row>
    <row r="134" customFormat="false" ht="12.75" hidden="false" customHeight="false" outlineLevel="0" collapsed="false">
      <c r="A134" s="0" t="str">
        <f aca="false">+CONCATENATE('14012002'!B134,'14012002'!A134)</f>
        <v/>
      </c>
      <c r="B134" s="0" t="str">
        <f aca="false">+CONCATENATE(YEAR('14012002'!H134),IF(MONTH('14012002'!H134)&lt;10,CONCATENATE("0",MONTH('14012002'!H134)),MONTH('14012002'!H134)),IF(DAY('14012002'!H134)&lt;10,CONCATENATE("0",DAY('14012002'!H134)),DAY('14012002'!H134)),".",'14012002'!K134)</f>
        <v>18991230.125</v>
      </c>
      <c r="C134" s="9" t="n">
        <f aca="false">+'14012002'!C134</f>
        <v>0</v>
      </c>
      <c r="D134" s="0" t="str">
        <f aca="false">+Aux!$C$3</f>
        <v>GAJ</v>
      </c>
    </row>
    <row r="135" customFormat="false" ht="12.75" hidden="false" customHeight="false" outlineLevel="0" collapsed="false">
      <c r="A135" s="0" t="str">
        <f aca="false">+CONCATENATE('14012002'!B135,'14012002'!A135)</f>
        <v/>
      </c>
      <c r="B135" s="0" t="str">
        <f aca="false">+CONCATENATE(YEAR('14012002'!H135),IF(MONTH('14012002'!H135)&lt;10,CONCATENATE("0",MONTH('14012002'!H135)),MONTH('14012002'!H135)),IF(DAY('14012002'!H135)&lt;10,CONCATENATE("0",DAY('14012002'!H135)),DAY('14012002'!H135)),".",'14012002'!K135)</f>
        <v>18991230.125</v>
      </c>
      <c r="C135" s="9" t="n">
        <f aca="false">+'14012002'!C135</f>
        <v>0</v>
      </c>
      <c r="D135" s="0" t="str">
        <f aca="false">+Aux!$C$3</f>
        <v>GAJ</v>
      </c>
    </row>
    <row r="136" customFormat="false" ht="12.75" hidden="false" customHeight="false" outlineLevel="0" collapsed="false">
      <c r="A136" s="0" t="str">
        <f aca="false">+CONCATENATE('14012002'!B136,'14012002'!A136)</f>
        <v/>
      </c>
      <c r="B136" s="0" t="str">
        <f aca="false">+CONCATENATE(YEAR('14012002'!H136),IF(MONTH('14012002'!H136)&lt;10,CONCATENATE("0",MONTH('14012002'!H136)),MONTH('14012002'!H136)),IF(DAY('14012002'!H136)&lt;10,CONCATENATE("0",DAY('14012002'!H136)),DAY('14012002'!H136)),".",'14012002'!K136)</f>
        <v>18991230.125</v>
      </c>
      <c r="C136" s="9" t="n">
        <f aca="false">+'14012002'!C136</f>
        <v>0</v>
      </c>
      <c r="D136" s="0" t="str">
        <f aca="false">+Aux!$C$3</f>
        <v>GAJ</v>
      </c>
    </row>
    <row r="137" customFormat="false" ht="12.75" hidden="false" customHeight="false" outlineLevel="0" collapsed="false">
      <c r="A137" s="0" t="str">
        <f aca="false">+CONCATENATE('14012002'!B137,'14012002'!A137)</f>
        <v/>
      </c>
      <c r="B137" s="0" t="str">
        <f aca="false">+CONCATENATE(YEAR('14012002'!H137),IF(MONTH('14012002'!H137)&lt;10,CONCATENATE("0",MONTH('14012002'!H137)),MONTH('14012002'!H137)),IF(DAY('14012002'!H137)&lt;10,CONCATENATE("0",DAY('14012002'!H137)),DAY('14012002'!H137)),".",'14012002'!K137)</f>
        <v>18991230.125</v>
      </c>
      <c r="C137" s="9" t="n">
        <f aca="false">+'14012002'!C137</f>
        <v>0</v>
      </c>
      <c r="D137" s="0" t="str">
        <f aca="false">+Aux!$C$3</f>
        <v>GAJ</v>
      </c>
    </row>
    <row r="138" customFormat="false" ht="12.75" hidden="false" customHeight="false" outlineLevel="0" collapsed="false">
      <c r="A138" s="0" t="str">
        <f aca="false">+CONCATENATE('14012002'!B138,'14012002'!A138)</f>
        <v/>
      </c>
      <c r="B138" s="0" t="str">
        <f aca="false">+CONCATENATE(YEAR('14012002'!H138),IF(MONTH('14012002'!H138)&lt;10,CONCATENATE("0",MONTH('14012002'!H138)),MONTH('14012002'!H138)),IF(DAY('14012002'!H138)&lt;10,CONCATENATE("0",DAY('14012002'!H138)),DAY('14012002'!H138)),".",'14012002'!K138)</f>
        <v>18991230.125</v>
      </c>
      <c r="C138" s="9" t="n">
        <f aca="false">+'14012002'!C138</f>
        <v>0</v>
      </c>
      <c r="D138" s="0" t="str">
        <f aca="false">+Aux!$C$3</f>
        <v>GAJ</v>
      </c>
    </row>
    <row r="139" customFormat="false" ht="12.75" hidden="false" customHeight="false" outlineLevel="0" collapsed="false">
      <c r="A139" s="0" t="str">
        <f aca="false">+CONCATENATE('14012002'!B139,'14012002'!A139)</f>
        <v/>
      </c>
      <c r="B139" s="0" t="str">
        <f aca="false">+CONCATENATE(YEAR('14012002'!H139),IF(MONTH('14012002'!H139)&lt;10,CONCATENATE("0",MONTH('14012002'!H139)),MONTH('14012002'!H139)),IF(DAY('14012002'!H139)&lt;10,CONCATENATE("0",DAY('14012002'!H139)),DAY('14012002'!H139)),".",'14012002'!K139)</f>
        <v>18991230.125</v>
      </c>
      <c r="C139" s="9" t="n">
        <f aca="false">+'14012002'!C139</f>
        <v>0</v>
      </c>
      <c r="D139" s="0" t="str">
        <f aca="false">+Aux!$C$3</f>
        <v>GAJ</v>
      </c>
    </row>
    <row r="140" customFormat="false" ht="12.75" hidden="false" customHeight="false" outlineLevel="0" collapsed="false">
      <c r="A140" s="0" t="str">
        <f aca="false">+CONCATENATE('14012002'!B140,'14012002'!A140)</f>
        <v/>
      </c>
      <c r="B140" s="0" t="str">
        <f aca="false">+CONCATENATE(YEAR('14012002'!H140),IF(MONTH('14012002'!H140)&lt;10,CONCATENATE("0",MONTH('14012002'!H140)),MONTH('14012002'!H140)),IF(DAY('14012002'!H140)&lt;10,CONCATENATE("0",DAY('14012002'!H140)),DAY('14012002'!H140)),".",'14012002'!K140)</f>
        <v>18991230.125</v>
      </c>
      <c r="C140" s="9" t="n">
        <f aca="false">+'14012002'!C140</f>
        <v>0</v>
      </c>
      <c r="D140" s="0" t="str">
        <f aca="false">+Aux!$C$3</f>
        <v>GAJ</v>
      </c>
    </row>
    <row r="141" customFormat="false" ht="12.75" hidden="false" customHeight="false" outlineLevel="0" collapsed="false">
      <c r="A141" s="0" t="str">
        <f aca="false">+CONCATENATE('14012002'!B141,'14012002'!A141)</f>
        <v/>
      </c>
      <c r="B141" s="0" t="str">
        <f aca="false">+CONCATENATE(YEAR('14012002'!H141),IF(MONTH('14012002'!H141)&lt;10,CONCATENATE("0",MONTH('14012002'!H141)),MONTH('14012002'!H141)),IF(DAY('14012002'!H141)&lt;10,CONCATENATE("0",DAY('14012002'!H141)),DAY('14012002'!H141)),".",'14012002'!K141)</f>
        <v>18991230.125</v>
      </c>
      <c r="C141" s="9" t="n">
        <f aca="false">+'14012002'!C141</f>
        <v>0</v>
      </c>
      <c r="D141" s="0" t="str">
        <f aca="false">+Aux!$C$3</f>
        <v>GAJ</v>
      </c>
    </row>
    <row r="142" customFormat="false" ht="12.75" hidden="false" customHeight="false" outlineLevel="0" collapsed="false">
      <c r="A142" s="0" t="str">
        <f aca="false">+CONCATENATE('14012002'!B142,'14012002'!A142)</f>
        <v/>
      </c>
      <c r="B142" s="0" t="str">
        <f aca="false">+CONCATENATE(YEAR('14012002'!H142),IF(MONTH('14012002'!H142)&lt;10,CONCATENATE("0",MONTH('14012002'!H142)),MONTH('14012002'!H142)),IF(DAY('14012002'!H142)&lt;10,CONCATENATE("0",DAY('14012002'!H142)),DAY('14012002'!H142)),".",'14012002'!K142)</f>
        <v>18991230.125</v>
      </c>
      <c r="C142" s="9" t="n">
        <f aca="false">+'14012002'!C142</f>
        <v>0</v>
      </c>
      <c r="D142" s="0" t="str">
        <f aca="false">+Aux!$C$3</f>
        <v>GAJ</v>
      </c>
    </row>
    <row r="143" customFormat="false" ht="12.75" hidden="false" customHeight="false" outlineLevel="0" collapsed="false">
      <c r="A143" s="0" t="str">
        <f aca="false">+CONCATENATE('14012002'!B143,'14012002'!A143)</f>
        <v/>
      </c>
      <c r="B143" s="0" t="str">
        <f aca="false">+CONCATENATE(YEAR('14012002'!H143),IF(MONTH('14012002'!H143)&lt;10,CONCATENATE("0",MONTH('14012002'!H143)),MONTH('14012002'!H143)),IF(DAY('14012002'!H143)&lt;10,CONCATENATE("0",DAY('14012002'!H143)),DAY('14012002'!H143)),".",'14012002'!K143)</f>
        <v>18991230.125</v>
      </c>
      <c r="C143" s="9" t="n">
        <f aca="false">+'14012002'!C143</f>
        <v>0</v>
      </c>
      <c r="D143" s="0" t="str">
        <f aca="false">+Aux!$C$3</f>
        <v>GAJ</v>
      </c>
    </row>
    <row r="144" customFormat="false" ht="12.75" hidden="false" customHeight="false" outlineLevel="0" collapsed="false">
      <c r="A144" s="0" t="str">
        <f aca="false">+CONCATENATE('14012002'!B144,'14012002'!A144)</f>
        <v/>
      </c>
      <c r="B144" s="0" t="str">
        <f aca="false">+CONCATENATE(YEAR('14012002'!H144),IF(MONTH('14012002'!H144)&lt;10,CONCATENATE("0",MONTH('14012002'!H144)),MONTH('14012002'!H144)),IF(DAY('14012002'!H144)&lt;10,CONCATENATE("0",DAY('14012002'!H144)),DAY('14012002'!H144)),".",'14012002'!K144)</f>
        <v>18991230.125</v>
      </c>
      <c r="C144" s="9" t="n">
        <f aca="false">+'14012002'!C144</f>
        <v>0</v>
      </c>
      <c r="D144" s="0" t="str">
        <f aca="false">+Aux!$C$3</f>
        <v>GAJ</v>
      </c>
    </row>
    <row r="145" customFormat="false" ht="12.75" hidden="false" customHeight="false" outlineLevel="0" collapsed="false">
      <c r="A145" s="0" t="str">
        <f aca="false">+CONCATENATE('14012002'!B145,'14012002'!A145)</f>
        <v/>
      </c>
      <c r="B145" s="0" t="str">
        <f aca="false">+CONCATENATE(YEAR('14012002'!H145),IF(MONTH('14012002'!H145)&lt;10,CONCATENATE("0",MONTH('14012002'!H145)),MONTH('14012002'!H145)),IF(DAY('14012002'!H145)&lt;10,CONCATENATE("0",DAY('14012002'!H145)),DAY('14012002'!H145)),".",'14012002'!K145)</f>
        <v>18991230.125</v>
      </c>
      <c r="C145" s="9" t="n">
        <f aca="false">+'14012002'!C145</f>
        <v>0</v>
      </c>
      <c r="D145" s="0" t="str">
        <f aca="false">+Aux!$C$3</f>
        <v>GAJ</v>
      </c>
    </row>
    <row r="146" customFormat="false" ht="12.75" hidden="false" customHeight="false" outlineLevel="0" collapsed="false">
      <c r="A146" s="0" t="str">
        <f aca="false">+CONCATENATE('14012002'!B146,'14012002'!A146)</f>
        <v/>
      </c>
      <c r="B146" s="0" t="str">
        <f aca="false">+CONCATENATE(YEAR('14012002'!H146),IF(MONTH('14012002'!H146)&lt;10,CONCATENATE("0",MONTH('14012002'!H146)),MONTH('14012002'!H146)),IF(DAY('14012002'!H146)&lt;10,CONCATENATE("0",DAY('14012002'!H146)),DAY('14012002'!H146)),".",'14012002'!K146)</f>
        <v>18991230.125</v>
      </c>
      <c r="C146" s="9" t="n">
        <f aca="false">+'14012002'!C146</f>
        <v>0</v>
      </c>
      <c r="D146" s="0" t="str">
        <f aca="false">+Aux!$C$3</f>
        <v>GAJ</v>
      </c>
    </row>
    <row r="147" customFormat="false" ht="12.75" hidden="false" customHeight="false" outlineLevel="0" collapsed="false">
      <c r="A147" s="0" t="str">
        <f aca="false">+CONCATENATE('14012002'!B147,'14012002'!A147)</f>
        <v/>
      </c>
      <c r="B147" s="0" t="str">
        <f aca="false">+CONCATENATE(YEAR('14012002'!H147),IF(MONTH('14012002'!H147)&lt;10,CONCATENATE("0",MONTH('14012002'!H147)),MONTH('14012002'!H147)),IF(DAY('14012002'!H147)&lt;10,CONCATENATE("0",DAY('14012002'!H147)),DAY('14012002'!H147)),".",'14012002'!K147)</f>
        <v>18991230.125</v>
      </c>
      <c r="C147" s="9" t="n">
        <f aca="false">+'14012002'!C147</f>
        <v>0</v>
      </c>
      <c r="D147" s="0" t="str">
        <f aca="false">+Aux!$C$3</f>
        <v>GAJ</v>
      </c>
    </row>
    <row r="148" customFormat="false" ht="12.75" hidden="false" customHeight="false" outlineLevel="0" collapsed="false">
      <c r="A148" s="0" t="str">
        <f aca="false">+CONCATENATE('14012002'!B148,'14012002'!A148)</f>
        <v/>
      </c>
      <c r="B148" s="0" t="str">
        <f aca="false">+CONCATENATE(YEAR('14012002'!H148),IF(MONTH('14012002'!H148)&lt;10,CONCATENATE("0",MONTH('14012002'!H148)),MONTH('14012002'!H148)),IF(DAY('14012002'!H148)&lt;10,CONCATENATE("0",DAY('14012002'!H148)),DAY('14012002'!H148)),".",'14012002'!K148)</f>
        <v>18991230.125</v>
      </c>
      <c r="C148" s="9" t="n">
        <f aca="false">+'14012002'!C148</f>
        <v>0</v>
      </c>
      <c r="D148" s="0" t="str">
        <f aca="false">+Aux!$C$3</f>
        <v>GAJ</v>
      </c>
    </row>
    <row r="149" customFormat="false" ht="12.75" hidden="false" customHeight="false" outlineLevel="0" collapsed="false">
      <c r="A149" s="0" t="str">
        <f aca="false">+CONCATENATE('14012002'!B149,'14012002'!A149)</f>
        <v/>
      </c>
      <c r="B149" s="0" t="str">
        <f aca="false">+CONCATENATE(YEAR('14012002'!H149),IF(MONTH('14012002'!H149)&lt;10,CONCATENATE("0",MONTH('14012002'!H149)),MONTH('14012002'!H149)),IF(DAY('14012002'!H149)&lt;10,CONCATENATE("0",DAY('14012002'!H149)),DAY('14012002'!H149)),".",'14012002'!K149)</f>
        <v>18991230.125</v>
      </c>
      <c r="C149" s="9" t="n">
        <f aca="false">+'14012002'!C149</f>
        <v>0</v>
      </c>
      <c r="D149" s="0" t="str">
        <f aca="false">+Aux!$C$3</f>
        <v>GAJ</v>
      </c>
    </row>
    <row r="150" customFormat="false" ht="12.75" hidden="false" customHeight="false" outlineLevel="0" collapsed="false">
      <c r="A150" s="0" t="str">
        <f aca="false">+CONCATENATE('14012002'!B150,'14012002'!A150)</f>
        <v/>
      </c>
      <c r="B150" s="0" t="str">
        <f aca="false">+CONCATENATE(YEAR('14012002'!H150),IF(MONTH('14012002'!H150)&lt;10,CONCATENATE("0",MONTH('14012002'!H150)),MONTH('14012002'!H150)),IF(DAY('14012002'!H150)&lt;10,CONCATENATE("0",DAY('14012002'!H150)),DAY('14012002'!H150)),".",'14012002'!K150)</f>
        <v>18991230.125</v>
      </c>
      <c r="C150" s="9" t="n">
        <f aca="false">+'14012002'!C150</f>
        <v>0</v>
      </c>
      <c r="D150" s="0" t="str">
        <f aca="false">+Aux!$C$3</f>
        <v>GAJ</v>
      </c>
    </row>
    <row r="151" customFormat="false" ht="12.75" hidden="false" customHeight="false" outlineLevel="0" collapsed="false">
      <c r="A151" s="0" t="str">
        <f aca="false">+CONCATENATE('14012002'!B151,'14012002'!A151)</f>
        <v/>
      </c>
      <c r="B151" s="0" t="str">
        <f aca="false">+CONCATENATE(YEAR('14012002'!H151),IF(MONTH('14012002'!H151)&lt;10,CONCATENATE("0",MONTH('14012002'!H151)),MONTH('14012002'!H151)),IF(DAY('14012002'!H151)&lt;10,CONCATENATE("0",DAY('14012002'!H151)),DAY('14012002'!H151)),".",'14012002'!K151)</f>
        <v>18991230.125</v>
      </c>
      <c r="C151" s="9" t="n">
        <f aca="false">+'14012002'!C151</f>
        <v>0</v>
      </c>
      <c r="D151" s="0" t="str">
        <f aca="false">+Aux!$C$3</f>
        <v>GAJ</v>
      </c>
    </row>
    <row r="152" customFormat="false" ht="12.75" hidden="false" customHeight="false" outlineLevel="0" collapsed="false">
      <c r="A152" s="0" t="str">
        <f aca="false">+CONCATENATE('14012002'!B152,'14012002'!A152)</f>
        <v/>
      </c>
      <c r="B152" s="0" t="str">
        <f aca="false">+CONCATENATE(YEAR('14012002'!H152),IF(MONTH('14012002'!H152)&lt;10,CONCATENATE("0",MONTH('14012002'!H152)),MONTH('14012002'!H152)),IF(DAY('14012002'!H152)&lt;10,CONCATENATE("0",DAY('14012002'!H152)),DAY('14012002'!H152)),".",'14012002'!K152)</f>
        <v>18991230.125</v>
      </c>
      <c r="C152" s="9" t="n">
        <f aca="false">+'14012002'!C152</f>
        <v>0</v>
      </c>
      <c r="D152" s="0" t="str">
        <f aca="false">+Aux!$C$3</f>
        <v>GAJ</v>
      </c>
    </row>
    <row r="153" customFormat="false" ht="12.75" hidden="false" customHeight="false" outlineLevel="0" collapsed="false">
      <c r="A153" s="0" t="str">
        <f aca="false">+CONCATENATE('14012002'!B153,'14012002'!A153)</f>
        <v/>
      </c>
      <c r="B153" s="0" t="str">
        <f aca="false">+CONCATENATE(YEAR('14012002'!H153),IF(MONTH('14012002'!H153)&lt;10,CONCATENATE("0",MONTH('14012002'!H153)),MONTH('14012002'!H153)),IF(DAY('14012002'!H153)&lt;10,CONCATENATE("0",DAY('14012002'!H153)),DAY('14012002'!H153)),".",'14012002'!K153)</f>
        <v>18991230.125</v>
      </c>
      <c r="C153" s="9" t="n">
        <f aca="false">+'14012002'!C153</f>
        <v>0</v>
      </c>
      <c r="D153" s="0" t="str">
        <f aca="false">+Aux!$C$3</f>
        <v>GAJ</v>
      </c>
    </row>
    <row r="154" customFormat="false" ht="12.75" hidden="false" customHeight="false" outlineLevel="0" collapsed="false">
      <c r="A154" s="0" t="str">
        <f aca="false">+CONCATENATE('14012002'!B154,'14012002'!A154)</f>
        <v/>
      </c>
      <c r="B154" s="0" t="str">
        <f aca="false">+CONCATENATE(YEAR('14012002'!H154),IF(MONTH('14012002'!H154)&lt;10,CONCATENATE("0",MONTH('14012002'!H154)),MONTH('14012002'!H154)),IF(DAY('14012002'!H154)&lt;10,CONCATENATE("0",DAY('14012002'!H154)),DAY('14012002'!H154)),".",'14012002'!K154)</f>
        <v>18991230.125</v>
      </c>
      <c r="C154" s="9" t="n">
        <f aca="false">+'14012002'!C154</f>
        <v>0</v>
      </c>
      <c r="D154" s="0" t="str">
        <f aca="false">+Aux!$C$3</f>
        <v>GAJ</v>
      </c>
    </row>
    <row r="155" customFormat="false" ht="12.75" hidden="false" customHeight="false" outlineLevel="0" collapsed="false">
      <c r="A155" s="0" t="str">
        <f aca="false">+CONCATENATE('14012002'!B155,'14012002'!A155)</f>
        <v/>
      </c>
      <c r="B155" s="0" t="str">
        <f aca="false">+CONCATENATE(YEAR('14012002'!H155),IF(MONTH('14012002'!H155)&lt;10,CONCATENATE("0",MONTH('14012002'!H155)),MONTH('14012002'!H155)),IF(DAY('14012002'!H155)&lt;10,CONCATENATE("0",DAY('14012002'!H155)),DAY('14012002'!H155)),".",'14012002'!K155)</f>
        <v>18991230.125</v>
      </c>
      <c r="C155" s="9" t="n">
        <f aca="false">+'14012002'!C155</f>
        <v>0</v>
      </c>
      <c r="D155" s="0" t="str">
        <f aca="false">+Aux!$C$3</f>
        <v>GAJ</v>
      </c>
    </row>
    <row r="156" customFormat="false" ht="12.75" hidden="false" customHeight="false" outlineLevel="0" collapsed="false">
      <c r="A156" s="0" t="str">
        <f aca="false">+CONCATENATE('14012002'!B156,'14012002'!A156)</f>
        <v/>
      </c>
      <c r="B156" s="0" t="str">
        <f aca="false">+CONCATENATE(YEAR('14012002'!H156),IF(MONTH('14012002'!H156)&lt;10,CONCATENATE("0",MONTH('14012002'!H156)),MONTH('14012002'!H156)),IF(DAY('14012002'!H156)&lt;10,CONCATENATE("0",DAY('14012002'!H156)),DAY('14012002'!H156)),".",'14012002'!K156)</f>
        <v>18991230.125</v>
      </c>
      <c r="C156" s="9" t="n">
        <f aca="false">+'14012002'!C156</f>
        <v>0</v>
      </c>
      <c r="D156" s="0" t="str">
        <f aca="false">+Aux!$C$3</f>
        <v>GAJ</v>
      </c>
    </row>
    <row r="157" customFormat="false" ht="12.75" hidden="false" customHeight="false" outlineLevel="0" collapsed="false">
      <c r="A157" s="0" t="str">
        <f aca="false">+CONCATENATE('14012002'!B157,'14012002'!A157)</f>
        <v/>
      </c>
      <c r="B157" s="0" t="str">
        <f aca="false">+CONCATENATE(YEAR('14012002'!H157),IF(MONTH('14012002'!H157)&lt;10,CONCATENATE("0",MONTH('14012002'!H157)),MONTH('14012002'!H157)),IF(DAY('14012002'!H157)&lt;10,CONCATENATE("0",DAY('14012002'!H157)),DAY('14012002'!H157)),".",'14012002'!K157)</f>
        <v>18991230.125</v>
      </c>
      <c r="C157" s="9" t="n">
        <f aca="false">+'14012002'!C157</f>
        <v>0</v>
      </c>
      <c r="D157" s="0" t="str">
        <f aca="false">+Aux!$C$3</f>
        <v>GAJ</v>
      </c>
    </row>
    <row r="158" customFormat="false" ht="12.75" hidden="false" customHeight="false" outlineLevel="0" collapsed="false">
      <c r="A158" s="0" t="str">
        <f aca="false">+CONCATENATE('14012002'!B158,'14012002'!A158)</f>
        <v/>
      </c>
      <c r="B158" s="0" t="str">
        <f aca="false">+CONCATENATE(YEAR('14012002'!H158),IF(MONTH('14012002'!H158)&lt;10,CONCATENATE("0",MONTH('14012002'!H158)),MONTH('14012002'!H158)),IF(DAY('14012002'!H158)&lt;10,CONCATENATE("0",DAY('14012002'!H158)),DAY('14012002'!H158)),".",'14012002'!K158)</f>
        <v>18991230.125</v>
      </c>
      <c r="C158" s="9" t="n">
        <f aca="false">+'14012002'!C158</f>
        <v>0</v>
      </c>
      <c r="D158" s="0" t="str">
        <f aca="false">+Aux!$C$3</f>
        <v>GAJ</v>
      </c>
    </row>
    <row r="159" customFormat="false" ht="12.75" hidden="false" customHeight="false" outlineLevel="0" collapsed="false">
      <c r="A159" s="0" t="str">
        <f aca="false">+CONCATENATE('14012002'!B159,'14012002'!A159)</f>
        <v/>
      </c>
      <c r="B159" s="0" t="str">
        <f aca="false">+CONCATENATE(YEAR('14012002'!H159),IF(MONTH('14012002'!H159)&lt;10,CONCATENATE("0",MONTH('14012002'!H159)),MONTH('14012002'!H159)),IF(DAY('14012002'!H159)&lt;10,CONCATENATE("0",DAY('14012002'!H159)),DAY('14012002'!H159)),".",'14012002'!K159)</f>
        <v>18991230.125</v>
      </c>
      <c r="C159" s="9" t="n">
        <f aca="false">+'14012002'!C159</f>
        <v>0</v>
      </c>
      <c r="D159" s="0" t="str">
        <f aca="false">+Aux!$C$3</f>
        <v>GAJ</v>
      </c>
    </row>
    <row r="160" customFormat="false" ht="12.75" hidden="false" customHeight="false" outlineLevel="0" collapsed="false">
      <c r="A160" s="0" t="str">
        <f aca="false">+CONCATENATE('14012002'!B160,'14012002'!A160)</f>
        <v/>
      </c>
      <c r="B160" s="0" t="str">
        <f aca="false">+CONCATENATE(YEAR('14012002'!H160),IF(MONTH('14012002'!H160)&lt;10,CONCATENATE("0",MONTH('14012002'!H160)),MONTH('14012002'!H160)),IF(DAY('14012002'!H160)&lt;10,CONCATENATE("0",DAY('14012002'!H160)),DAY('14012002'!H160)),".",'14012002'!K160)</f>
        <v>18991230.125</v>
      </c>
      <c r="C160" s="9" t="n">
        <f aca="false">+'14012002'!C160</f>
        <v>0</v>
      </c>
      <c r="D160" s="0" t="str">
        <f aca="false">+Aux!$C$3</f>
        <v>GAJ</v>
      </c>
    </row>
    <row r="161" customFormat="false" ht="12.75" hidden="false" customHeight="false" outlineLevel="0" collapsed="false">
      <c r="A161" s="0" t="str">
        <f aca="false">+CONCATENATE('14012002'!B161,'14012002'!A161)</f>
        <v/>
      </c>
      <c r="B161" s="0" t="str">
        <f aca="false">+CONCATENATE(YEAR('14012002'!H161),IF(MONTH('14012002'!H161)&lt;10,CONCATENATE("0",MONTH('14012002'!H161)),MONTH('14012002'!H161)),IF(DAY('14012002'!H161)&lt;10,CONCATENATE("0",DAY('14012002'!H161)),DAY('14012002'!H161)),".",'14012002'!K161)</f>
        <v>18991230.125</v>
      </c>
      <c r="C161" s="9" t="n">
        <f aca="false">+'14012002'!C161</f>
        <v>0</v>
      </c>
      <c r="D161" s="0" t="str">
        <f aca="false">+Aux!$C$3</f>
        <v>GAJ</v>
      </c>
    </row>
    <row r="162" customFormat="false" ht="12.75" hidden="false" customHeight="false" outlineLevel="0" collapsed="false">
      <c r="A162" s="0" t="str">
        <f aca="false">+CONCATENATE('14012002'!B162,'14012002'!A162)</f>
        <v/>
      </c>
      <c r="B162" s="0" t="str">
        <f aca="false">+CONCATENATE(YEAR('14012002'!H162),IF(MONTH('14012002'!H162)&lt;10,CONCATENATE("0",MONTH('14012002'!H162)),MONTH('14012002'!H162)),IF(DAY('14012002'!H162)&lt;10,CONCATENATE("0",DAY('14012002'!H162)),DAY('14012002'!H162)),".",'14012002'!K162)</f>
        <v>18991230.125</v>
      </c>
      <c r="C162" s="9" t="n">
        <f aca="false">+'14012002'!C162</f>
        <v>0</v>
      </c>
      <c r="D162" s="0" t="str">
        <f aca="false">+Aux!$C$3</f>
        <v>GAJ</v>
      </c>
    </row>
    <row r="163" customFormat="false" ht="12.75" hidden="false" customHeight="false" outlineLevel="0" collapsed="false">
      <c r="A163" s="0" t="str">
        <f aca="false">+CONCATENATE('14012002'!B163,'14012002'!A163)</f>
        <v/>
      </c>
      <c r="B163" s="0" t="str">
        <f aca="false">+CONCATENATE(YEAR('14012002'!H163),IF(MONTH('14012002'!H163)&lt;10,CONCATENATE("0",MONTH('14012002'!H163)),MONTH('14012002'!H163)),IF(DAY('14012002'!H163)&lt;10,CONCATENATE("0",DAY('14012002'!H163)),DAY('14012002'!H163)),".",'14012002'!K163)</f>
        <v>18991230.125</v>
      </c>
      <c r="C163" s="9" t="n">
        <f aca="false">+'14012002'!C163</f>
        <v>0</v>
      </c>
      <c r="D163" s="0" t="str">
        <f aca="false">+Aux!$C$3</f>
        <v>GAJ</v>
      </c>
    </row>
    <row r="164" customFormat="false" ht="12.75" hidden="false" customHeight="false" outlineLevel="0" collapsed="false">
      <c r="A164" s="0" t="str">
        <f aca="false">+CONCATENATE('14012002'!B164,'14012002'!A164)</f>
        <v/>
      </c>
      <c r="B164" s="0" t="str">
        <f aca="false">+CONCATENATE(YEAR('14012002'!H164),IF(MONTH('14012002'!H164)&lt;10,CONCATENATE("0",MONTH('14012002'!H164)),MONTH('14012002'!H164)),IF(DAY('14012002'!H164)&lt;10,CONCATENATE("0",DAY('14012002'!H164)),DAY('14012002'!H164)),".",'14012002'!K164)</f>
        <v>18991230.125</v>
      </c>
      <c r="C164" s="9" t="n">
        <f aca="false">+'14012002'!C164</f>
        <v>0</v>
      </c>
      <c r="D164" s="0" t="str">
        <f aca="false">+Aux!$C$3</f>
        <v>GAJ</v>
      </c>
    </row>
    <row r="165" customFormat="false" ht="12.75" hidden="false" customHeight="false" outlineLevel="0" collapsed="false">
      <c r="A165" s="0" t="str">
        <f aca="false">+CONCATENATE('14012002'!B165,'14012002'!A165)</f>
        <v/>
      </c>
      <c r="B165" s="0" t="str">
        <f aca="false">+CONCATENATE(YEAR('14012002'!H165),IF(MONTH('14012002'!H165)&lt;10,CONCATENATE("0",MONTH('14012002'!H165)),MONTH('14012002'!H165)),IF(DAY('14012002'!H165)&lt;10,CONCATENATE("0",DAY('14012002'!H165)),DAY('14012002'!H165)),".",'14012002'!K165)</f>
        <v>18991230.125</v>
      </c>
      <c r="C165" s="9" t="n">
        <f aca="false">+'14012002'!C165</f>
        <v>0</v>
      </c>
      <c r="D165" s="0" t="str">
        <f aca="false">+Aux!$C$3</f>
        <v>GAJ</v>
      </c>
    </row>
    <row r="166" customFormat="false" ht="12.75" hidden="false" customHeight="false" outlineLevel="0" collapsed="false">
      <c r="A166" s="0" t="str">
        <f aca="false">+CONCATENATE('14012002'!B166,'14012002'!A166)</f>
        <v/>
      </c>
      <c r="B166" s="0" t="str">
        <f aca="false">+CONCATENATE(YEAR('14012002'!H166),IF(MONTH('14012002'!H166)&lt;10,CONCATENATE("0",MONTH('14012002'!H166)),MONTH('14012002'!H166)),IF(DAY('14012002'!H166)&lt;10,CONCATENATE("0",DAY('14012002'!H166)),DAY('14012002'!H166)),".",'14012002'!K166)</f>
        <v>18991230.125</v>
      </c>
      <c r="C166" s="9" t="n">
        <f aca="false">+'14012002'!C166</f>
        <v>0</v>
      </c>
      <c r="D166" s="0" t="str">
        <f aca="false">+Aux!$C$3</f>
        <v>GAJ</v>
      </c>
    </row>
    <row r="167" customFormat="false" ht="12.75" hidden="false" customHeight="false" outlineLevel="0" collapsed="false">
      <c r="A167" s="0" t="str">
        <f aca="false">+CONCATENATE('14012002'!B167,'14012002'!A167)</f>
        <v/>
      </c>
      <c r="B167" s="0" t="str">
        <f aca="false">+CONCATENATE(YEAR('14012002'!H167),IF(MONTH('14012002'!H167)&lt;10,CONCATENATE("0",MONTH('14012002'!H167)),MONTH('14012002'!H167)),IF(DAY('14012002'!H167)&lt;10,CONCATENATE("0",DAY('14012002'!H167)),DAY('14012002'!H167)),".",'14012002'!K167)</f>
        <v>18991230.125</v>
      </c>
      <c r="C167" s="9" t="n">
        <f aca="false">+'14012002'!C167</f>
        <v>0</v>
      </c>
      <c r="D167" s="0" t="str">
        <f aca="false">+Aux!$C$3</f>
        <v>GAJ</v>
      </c>
    </row>
    <row r="168" customFormat="false" ht="12.75" hidden="false" customHeight="false" outlineLevel="0" collapsed="false">
      <c r="A168" s="0" t="str">
        <f aca="false">+CONCATENATE('14012002'!B168,'14012002'!A168)</f>
        <v/>
      </c>
      <c r="B168" s="0" t="str">
        <f aca="false">+CONCATENATE(YEAR('14012002'!H168),IF(MONTH('14012002'!H168)&lt;10,CONCATENATE("0",MONTH('14012002'!H168)),MONTH('14012002'!H168)),IF(DAY('14012002'!H168)&lt;10,CONCATENATE("0",DAY('14012002'!H168)),DAY('14012002'!H168)),".",'14012002'!K168)</f>
        <v>18991230.125</v>
      </c>
      <c r="C168" s="9" t="n">
        <f aca="false">+'14012002'!C168</f>
        <v>0</v>
      </c>
      <c r="D168" s="0" t="str">
        <f aca="false">+Aux!$C$3</f>
        <v>GAJ</v>
      </c>
    </row>
    <row r="169" customFormat="false" ht="12.75" hidden="false" customHeight="false" outlineLevel="0" collapsed="false">
      <c r="A169" s="0" t="str">
        <f aca="false">+CONCATENATE('14012002'!B169,'14012002'!A169)</f>
        <v/>
      </c>
      <c r="B169" s="0" t="str">
        <f aca="false">+CONCATENATE(YEAR('14012002'!H169),IF(MONTH('14012002'!H169)&lt;10,CONCATENATE("0",MONTH('14012002'!H169)),MONTH('14012002'!H169)),IF(DAY('14012002'!H169)&lt;10,CONCATENATE("0",DAY('14012002'!H169)),DAY('14012002'!H169)),".",'14012002'!K169)</f>
        <v>18991230.125</v>
      </c>
      <c r="C169" s="9" t="n">
        <f aca="false">+'14012002'!C169</f>
        <v>0</v>
      </c>
      <c r="D169" s="0" t="str">
        <f aca="false">+Aux!$C$3</f>
        <v>GAJ</v>
      </c>
    </row>
    <row r="170" customFormat="false" ht="12.75" hidden="false" customHeight="false" outlineLevel="0" collapsed="false">
      <c r="A170" s="0" t="str">
        <f aca="false">+CONCATENATE('14012002'!B170,'14012002'!A170)</f>
        <v/>
      </c>
      <c r="B170" s="0" t="str">
        <f aca="false">+CONCATENATE(YEAR('14012002'!H170),IF(MONTH('14012002'!H170)&lt;10,CONCATENATE("0",MONTH('14012002'!H170)),MONTH('14012002'!H170)),IF(DAY('14012002'!H170)&lt;10,CONCATENATE("0",DAY('14012002'!H170)),DAY('14012002'!H170)),".",'14012002'!K170)</f>
        <v>18991230.125</v>
      </c>
      <c r="C170" s="9" t="n">
        <f aca="false">+'14012002'!C170</f>
        <v>0</v>
      </c>
      <c r="D170" s="0" t="str">
        <f aca="false">+Aux!$C$3</f>
        <v>GAJ</v>
      </c>
    </row>
    <row r="171" customFormat="false" ht="12.75" hidden="false" customHeight="false" outlineLevel="0" collapsed="false">
      <c r="A171" s="0" t="str">
        <f aca="false">+CONCATENATE('14012002'!B171,'14012002'!A171)</f>
        <v/>
      </c>
      <c r="B171" s="0" t="str">
        <f aca="false">+CONCATENATE(YEAR('14012002'!H171),IF(MONTH('14012002'!H171)&lt;10,CONCATENATE("0",MONTH('14012002'!H171)),MONTH('14012002'!H171)),IF(DAY('14012002'!H171)&lt;10,CONCATENATE("0",DAY('14012002'!H171)),DAY('14012002'!H171)),".",'14012002'!K171)</f>
        <v>18991230.125</v>
      </c>
      <c r="C171" s="9" t="n">
        <f aca="false">+'14012002'!C171</f>
        <v>0</v>
      </c>
      <c r="D171" s="0" t="str">
        <f aca="false">+Aux!$C$3</f>
        <v>GAJ</v>
      </c>
    </row>
    <row r="172" customFormat="false" ht="12.75" hidden="false" customHeight="false" outlineLevel="0" collapsed="false">
      <c r="A172" s="0" t="str">
        <f aca="false">+CONCATENATE('14012002'!B172,'14012002'!A172)</f>
        <v/>
      </c>
      <c r="B172" s="0" t="str">
        <f aca="false">+CONCATENATE(YEAR('14012002'!H172),IF(MONTH('14012002'!H172)&lt;10,CONCATENATE("0",MONTH('14012002'!H172)),MONTH('14012002'!H172)),IF(DAY('14012002'!H172)&lt;10,CONCATENATE("0",DAY('14012002'!H172)),DAY('14012002'!H172)),".",'14012002'!K172)</f>
        <v>18991230.125</v>
      </c>
      <c r="C172" s="9" t="n">
        <f aca="false">+'14012002'!C172</f>
        <v>0</v>
      </c>
      <c r="D172" s="0" t="str">
        <f aca="false">+Aux!$C$3</f>
        <v>GAJ</v>
      </c>
    </row>
    <row r="173" customFormat="false" ht="12.75" hidden="false" customHeight="false" outlineLevel="0" collapsed="false">
      <c r="A173" s="0" t="str">
        <f aca="false">+CONCATENATE('14012002'!B173,'14012002'!A173)</f>
        <v/>
      </c>
      <c r="B173" s="0" t="str">
        <f aca="false">+CONCATENATE(YEAR('14012002'!H173),IF(MONTH('14012002'!H173)&lt;10,CONCATENATE("0",MONTH('14012002'!H173)),MONTH('14012002'!H173)),IF(DAY('14012002'!H173)&lt;10,CONCATENATE("0",DAY('14012002'!H173)),DAY('14012002'!H173)),".",'14012002'!K173)</f>
        <v>18991230.125</v>
      </c>
      <c r="C173" s="9" t="n">
        <f aca="false">+'14012002'!C173</f>
        <v>0</v>
      </c>
      <c r="D173" s="0" t="str">
        <f aca="false">+Aux!$C$3</f>
        <v>GAJ</v>
      </c>
    </row>
    <row r="174" customFormat="false" ht="12.75" hidden="false" customHeight="false" outlineLevel="0" collapsed="false">
      <c r="A174" s="0" t="str">
        <f aca="false">+CONCATENATE('14012002'!B174,'14012002'!A174)</f>
        <v/>
      </c>
      <c r="B174" s="0" t="str">
        <f aca="false">+CONCATENATE(YEAR('14012002'!H174),IF(MONTH('14012002'!H174)&lt;10,CONCATENATE("0",MONTH('14012002'!H174)),MONTH('14012002'!H174)),IF(DAY('14012002'!H174)&lt;10,CONCATENATE("0",DAY('14012002'!H174)),DAY('14012002'!H174)),".",'14012002'!K174)</f>
        <v>18991230.125</v>
      </c>
      <c r="C174" s="9" t="n">
        <f aca="false">+'14012002'!C174</f>
        <v>0</v>
      </c>
      <c r="D174" s="0" t="str">
        <f aca="false">+Aux!$C$3</f>
        <v>GAJ</v>
      </c>
    </row>
    <row r="175" customFormat="false" ht="12.75" hidden="false" customHeight="false" outlineLevel="0" collapsed="false">
      <c r="A175" s="0" t="str">
        <f aca="false">+CONCATENATE('14012002'!B175,'14012002'!A175)</f>
        <v/>
      </c>
      <c r="B175" s="0" t="str">
        <f aca="false">+CONCATENATE(YEAR('14012002'!H175),IF(MONTH('14012002'!H175)&lt;10,CONCATENATE("0",MONTH('14012002'!H175)),MONTH('14012002'!H175)),IF(DAY('14012002'!H175)&lt;10,CONCATENATE("0",DAY('14012002'!H175)),DAY('14012002'!H175)),".",'14012002'!K175)</f>
        <v>18991230.125</v>
      </c>
      <c r="C175" s="9" t="n">
        <f aca="false">+'14012002'!C175</f>
        <v>0</v>
      </c>
      <c r="D175" s="0" t="str">
        <f aca="false">+Aux!$C$3</f>
        <v>GAJ</v>
      </c>
    </row>
    <row r="176" customFormat="false" ht="12.75" hidden="false" customHeight="false" outlineLevel="0" collapsed="false">
      <c r="A176" s="0" t="str">
        <f aca="false">+CONCATENATE('14012002'!B176,'14012002'!A176)</f>
        <v/>
      </c>
      <c r="B176" s="0" t="str">
        <f aca="false">+CONCATENATE(YEAR('14012002'!H176),IF(MONTH('14012002'!H176)&lt;10,CONCATENATE("0",MONTH('14012002'!H176)),MONTH('14012002'!H176)),IF(DAY('14012002'!H176)&lt;10,CONCATENATE("0",DAY('14012002'!H176)),DAY('14012002'!H176)),".",'14012002'!K176)</f>
        <v>18991230.125</v>
      </c>
      <c r="C176" s="9" t="n">
        <f aca="false">+'14012002'!C176</f>
        <v>0</v>
      </c>
      <c r="D176" s="0" t="str">
        <f aca="false">+Aux!$C$3</f>
        <v>GAJ</v>
      </c>
    </row>
    <row r="177" customFormat="false" ht="12.75" hidden="false" customHeight="false" outlineLevel="0" collapsed="false">
      <c r="A177" s="0" t="str">
        <f aca="false">+CONCATENATE('14012002'!B177,'14012002'!A177)</f>
        <v/>
      </c>
      <c r="B177" s="0" t="str">
        <f aca="false">+CONCATENATE(YEAR('14012002'!H177),IF(MONTH('14012002'!H177)&lt;10,CONCATENATE("0",MONTH('14012002'!H177)),MONTH('14012002'!H177)),IF(DAY('14012002'!H177)&lt;10,CONCATENATE("0",DAY('14012002'!H177)),DAY('14012002'!H177)),".",'14012002'!K177)</f>
        <v>18991230.125</v>
      </c>
      <c r="C177" s="9" t="n">
        <f aca="false">+'14012002'!C177</f>
        <v>0</v>
      </c>
      <c r="D177" s="0" t="str">
        <f aca="false">+Aux!$C$3</f>
        <v>GAJ</v>
      </c>
    </row>
    <row r="178" customFormat="false" ht="12.75" hidden="false" customHeight="false" outlineLevel="0" collapsed="false">
      <c r="A178" s="0" t="str">
        <f aca="false">+CONCATENATE('14012002'!B178,'14012002'!A178)</f>
        <v/>
      </c>
      <c r="B178" s="0" t="str">
        <f aca="false">+CONCATENATE(YEAR('14012002'!H178),IF(MONTH('14012002'!H178)&lt;10,CONCATENATE("0",MONTH('14012002'!H178)),MONTH('14012002'!H178)),IF(DAY('14012002'!H178)&lt;10,CONCATENATE("0",DAY('14012002'!H178)),DAY('14012002'!H178)),".",'14012002'!K178)</f>
        <v>18991230.125</v>
      </c>
      <c r="C178" s="9" t="n">
        <f aca="false">+'14012002'!C178</f>
        <v>0</v>
      </c>
      <c r="D178" s="0" t="str">
        <f aca="false">+Aux!$C$3</f>
        <v>GAJ</v>
      </c>
    </row>
    <row r="179" customFormat="false" ht="12.75" hidden="false" customHeight="false" outlineLevel="0" collapsed="false">
      <c r="A179" s="0" t="str">
        <f aca="false">+CONCATENATE('14012002'!B179,'14012002'!A179)</f>
        <v/>
      </c>
      <c r="B179" s="0" t="str">
        <f aca="false">+CONCATENATE(YEAR('14012002'!H179),IF(MONTH('14012002'!H179)&lt;10,CONCATENATE("0",MONTH('14012002'!H179)),MONTH('14012002'!H179)),IF(DAY('14012002'!H179)&lt;10,CONCATENATE("0",DAY('14012002'!H179)),DAY('14012002'!H179)),".",'14012002'!K179)</f>
        <v>18991230.125</v>
      </c>
      <c r="C179" s="9" t="n">
        <f aca="false">+'14012002'!C179</f>
        <v>0</v>
      </c>
      <c r="D179" s="0" t="str">
        <f aca="false">+Aux!$C$3</f>
        <v>GAJ</v>
      </c>
    </row>
    <row r="180" customFormat="false" ht="12.75" hidden="false" customHeight="false" outlineLevel="0" collapsed="false">
      <c r="A180" s="0" t="str">
        <f aca="false">+CONCATENATE('14012002'!B180,'14012002'!A180)</f>
        <v/>
      </c>
      <c r="B180" s="0" t="str">
        <f aca="false">+CONCATENATE(YEAR('14012002'!H180),IF(MONTH('14012002'!H180)&lt;10,CONCATENATE("0",MONTH('14012002'!H180)),MONTH('14012002'!H180)),IF(DAY('14012002'!H180)&lt;10,CONCATENATE("0",DAY('14012002'!H180)),DAY('14012002'!H180)),".",'14012002'!K180)</f>
        <v>18991230.125</v>
      </c>
      <c r="C180" s="9" t="n">
        <f aca="false">+'14012002'!C180</f>
        <v>0</v>
      </c>
      <c r="D180" s="0" t="str">
        <f aca="false">+Aux!$C$3</f>
        <v>GAJ</v>
      </c>
    </row>
    <row r="181" customFormat="false" ht="12.75" hidden="false" customHeight="false" outlineLevel="0" collapsed="false">
      <c r="A181" s="0" t="str">
        <f aca="false">+CONCATENATE('14012002'!B181,'14012002'!A181)</f>
        <v/>
      </c>
      <c r="B181" s="0" t="str">
        <f aca="false">+CONCATENATE(YEAR('14012002'!H181),IF(MONTH('14012002'!H181)&lt;10,CONCATENATE("0",MONTH('14012002'!H181)),MONTH('14012002'!H181)),IF(DAY('14012002'!H181)&lt;10,CONCATENATE("0",DAY('14012002'!H181)),DAY('14012002'!H181)),".",'14012002'!K181)</f>
        <v>18991230.125</v>
      </c>
      <c r="C181" s="9" t="n">
        <f aca="false">+'14012002'!C181</f>
        <v>0</v>
      </c>
      <c r="D181" s="0" t="str">
        <f aca="false">+Aux!$C$3</f>
        <v>GAJ</v>
      </c>
    </row>
    <row r="182" customFormat="false" ht="12.75" hidden="false" customHeight="false" outlineLevel="0" collapsed="false">
      <c r="A182" s="0" t="str">
        <f aca="false">+CONCATENATE('14012002'!B182,'14012002'!A182)</f>
        <v/>
      </c>
      <c r="B182" s="0" t="str">
        <f aca="false">+CONCATENATE(YEAR('14012002'!H182),IF(MONTH('14012002'!H182)&lt;10,CONCATENATE("0",MONTH('14012002'!H182)),MONTH('14012002'!H182)),IF(DAY('14012002'!H182)&lt;10,CONCATENATE("0",DAY('14012002'!H182)),DAY('14012002'!H182)),".",'14012002'!K182)</f>
        <v>18991230.125</v>
      </c>
      <c r="C182" s="9" t="n">
        <f aca="false">+'14012002'!C182</f>
        <v>0</v>
      </c>
      <c r="D182" s="0" t="str">
        <f aca="false">+Aux!$C$3</f>
        <v>GAJ</v>
      </c>
    </row>
    <row r="183" customFormat="false" ht="12.75" hidden="false" customHeight="false" outlineLevel="0" collapsed="false">
      <c r="A183" s="0" t="str">
        <f aca="false">+CONCATENATE('14012002'!B183,'14012002'!A183)</f>
        <v/>
      </c>
      <c r="B183" s="0" t="str">
        <f aca="false">+CONCATENATE(YEAR('14012002'!H183),IF(MONTH('14012002'!H183)&lt;10,CONCATENATE("0",MONTH('14012002'!H183)),MONTH('14012002'!H183)),IF(DAY('14012002'!H183)&lt;10,CONCATENATE("0",DAY('14012002'!H183)),DAY('14012002'!H183)),".",'14012002'!K183)</f>
        <v>18991230.125</v>
      </c>
      <c r="C183" s="9" t="n">
        <f aca="false">+'14012002'!C183</f>
        <v>0</v>
      </c>
      <c r="D183" s="0" t="str">
        <f aca="false">+Aux!$C$3</f>
        <v>GAJ</v>
      </c>
    </row>
    <row r="184" customFormat="false" ht="12.75" hidden="false" customHeight="false" outlineLevel="0" collapsed="false">
      <c r="A184" s="0" t="str">
        <f aca="false">+CONCATENATE('14012002'!B184,'14012002'!A184)</f>
        <v/>
      </c>
      <c r="B184" s="0" t="str">
        <f aca="false">+CONCATENATE(YEAR('14012002'!H184),IF(MONTH('14012002'!H184)&lt;10,CONCATENATE("0",MONTH('14012002'!H184)),MONTH('14012002'!H184)),IF(DAY('14012002'!H184)&lt;10,CONCATENATE("0",DAY('14012002'!H184)),DAY('14012002'!H184)),".",'14012002'!K184)</f>
        <v>18991230.125</v>
      </c>
      <c r="C184" s="9" t="n">
        <f aca="false">+'14012002'!C184</f>
        <v>0</v>
      </c>
      <c r="D184" s="0" t="str">
        <f aca="false">+Aux!$C$3</f>
        <v>GAJ</v>
      </c>
    </row>
    <row r="185" customFormat="false" ht="12.75" hidden="false" customHeight="false" outlineLevel="0" collapsed="false">
      <c r="A185" s="0" t="str">
        <f aca="false">+CONCATENATE('14012002'!B185,'14012002'!A185)</f>
        <v/>
      </c>
      <c r="B185" s="0" t="str">
        <f aca="false">+CONCATENATE(YEAR('14012002'!H185),IF(MONTH('14012002'!H185)&lt;10,CONCATENATE("0",MONTH('14012002'!H185)),MONTH('14012002'!H185)),IF(DAY('14012002'!H185)&lt;10,CONCATENATE("0",DAY('14012002'!H185)),DAY('14012002'!H185)),".",'14012002'!K185)</f>
        <v>18991230.125</v>
      </c>
      <c r="C185" s="9" t="n">
        <f aca="false">+'14012002'!C185</f>
        <v>0</v>
      </c>
      <c r="D185" s="0" t="str">
        <f aca="false">+Aux!$C$3</f>
        <v>GAJ</v>
      </c>
    </row>
    <row r="186" customFormat="false" ht="12.75" hidden="false" customHeight="false" outlineLevel="0" collapsed="false">
      <c r="A186" s="0" t="str">
        <f aca="false">+CONCATENATE('14012002'!B186,'14012002'!A186)</f>
        <v/>
      </c>
      <c r="B186" s="0" t="str">
        <f aca="false">+CONCATENATE(YEAR('14012002'!H186),IF(MONTH('14012002'!H186)&lt;10,CONCATENATE("0",MONTH('14012002'!H186)),MONTH('14012002'!H186)),IF(DAY('14012002'!H186)&lt;10,CONCATENATE("0",DAY('14012002'!H186)),DAY('14012002'!H186)),".",'14012002'!K186)</f>
        <v>18991230.125</v>
      </c>
      <c r="C186" s="9" t="n">
        <f aca="false">+'14012002'!C186</f>
        <v>0</v>
      </c>
      <c r="D186" s="0" t="str">
        <f aca="false">+Aux!$C$3</f>
        <v>GAJ</v>
      </c>
    </row>
    <row r="187" customFormat="false" ht="12.75" hidden="false" customHeight="false" outlineLevel="0" collapsed="false">
      <c r="A187" s="0" t="str">
        <f aca="false">+CONCATENATE('14012002'!B187,'14012002'!A187)</f>
        <v/>
      </c>
      <c r="B187" s="0" t="str">
        <f aca="false">+CONCATENATE(YEAR('14012002'!H187),IF(MONTH('14012002'!H187)&lt;10,CONCATENATE("0",MONTH('14012002'!H187)),MONTH('14012002'!H187)),IF(DAY('14012002'!H187)&lt;10,CONCATENATE("0",DAY('14012002'!H187)),DAY('14012002'!H187)),".",'14012002'!K187)</f>
        <v>18991230.125</v>
      </c>
      <c r="C187" s="9" t="n">
        <f aca="false">+'14012002'!C187</f>
        <v>0</v>
      </c>
      <c r="D187" s="0" t="str">
        <f aca="false">+Aux!$C$3</f>
        <v>GAJ</v>
      </c>
    </row>
    <row r="188" customFormat="false" ht="12.75" hidden="false" customHeight="false" outlineLevel="0" collapsed="false">
      <c r="A188" s="0" t="str">
        <f aca="false">+CONCATENATE('14012002'!B188,'14012002'!A188)</f>
        <v/>
      </c>
      <c r="B188" s="0" t="str">
        <f aca="false">+CONCATENATE(YEAR('14012002'!H188),IF(MONTH('14012002'!H188)&lt;10,CONCATENATE("0",MONTH('14012002'!H188)),MONTH('14012002'!H188)),IF(DAY('14012002'!H188)&lt;10,CONCATENATE("0",DAY('14012002'!H188)),DAY('14012002'!H188)),".",'14012002'!K188)</f>
        <v>18991230.125</v>
      </c>
      <c r="C188" s="9" t="n">
        <f aca="false">+'14012002'!C188</f>
        <v>0</v>
      </c>
      <c r="D188" s="0" t="str">
        <f aca="false">+Aux!$C$3</f>
        <v>GAJ</v>
      </c>
    </row>
    <row r="189" customFormat="false" ht="12.75" hidden="false" customHeight="false" outlineLevel="0" collapsed="false">
      <c r="A189" s="0" t="str">
        <f aca="false">+CONCATENATE('14012002'!B189,'14012002'!A189)</f>
        <v/>
      </c>
      <c r="B189" s="0" t="str">
        <f aca="false">+CONCATENATE(YEAR('14012002'!H189),IF(MONTH('14012002'!H189)&lt;10,CONCATENATE("0",MONTH('14012002'!H189)),MONTH('14012002'!H189)),IF(DAY('14012002'!H189)&lt;10,CONCATENATE("0",DAY('14012002'!H189)),DAY('14012002'!H189)),".",'14012002'!K189)</f>
        <v>18991230.125</v>
      </c>
      <c r="C189" s="9" t="n">
        <f aca="false">+'14012002'!C189</f>
        <v>0</v>
      </c>
      <c r="D189" s="0" t="str">
        <f aca="false">+Aux!$C$3</f>
        <v>GAJ</v>
      </c>
    </row>
    <row r="190" customFormat="false" ht="12.75" hidden="false" customHeight="false" outlineLevel="0" collapsed="false">
      <c r="A190" s="0" t="str">
        <f aca="false">+CONCATENATE('14012002'!B190,'14012002'!A190)</f>
        <v/>
      </c>
      <c r="B190" s="0" t="str">
        <f aca="false">+CONCATENATE(YEAR('14012002'!H190),IF(MONTH('14012002'!H190)&lt;10,CONCATENATE("0",MONTH('14012002'!H190)),MONTH('14012002'!H190)),IF(DAY('14012002'!H190)&lt;10,CONCATENATE("0",DAY('14012002'!H190)),DAY('14012002'!H190)),".",'14012002'!K190)</f>
        <v>18991230.125</v>
      </c>
      <c r="C190" s="9" t="n">
        <f aca="false">+'14012002'!C190</f>
        <v>0</v>
      </c>
      <c r="D190" s="0" t="str">
        <f aca="false">+Aux!$C$3</f>
        <v>GAJ</v>
      </c>
    </row>
    <row r="191" customFormat="false" ht="12.75" hidden="false" customHeight="false" outlineLevel="0" collapsed="false">
      <c r="A191" s="0" t="str">
        <f aca="false">+CONCATENATE('14012002'!B191,'14012002'!A191)</f>
        <v/>
      </c>
      <c r="B191" s="0" t="str">
        <f aca="false">+CONCATENATE(YEAR('14012002'!H191),IF(MONTH('14012002'!H191)&lt;10,CONCATENATE("0",MONTH('14012002'!H191)),MONTH('14012002'!H191)),IF(DAY('14012002'!H191)&lt;10,CONCATENATE("0",DAY('14012002'!H191)),DAY('14012002'!H191)),".",'14012002'!K191)</f>
        <v>18991230.125</v>
      </c>
      <c r="C191" s="9" t="n">
        <f aca="false">+'14012002'!C191</f>
        <v>0</v>
      </c>
      <c r="D191" s="0" t="str">
        <f aca="false">+Aux!$C$3</f>
        <v>GAJ</v>
      </c>
    </row>
    <row r="192" customFormat="false" ht="12.75" hidden="false" customHeight="false" outlineLevel="0" collapsed="false">
      <c r="A192" s="0" t="str">
        <f aca="false">+CONCATENATE('14012002'!B192,'14012002'!A192)</f>
        <v/>
      </c>
      <c r="B192" s="0" t="str">
        <f aca="false">+CONCATENATE(YEAR('14012002'!H192),IF(MONTH('14012002'!H192)&lt;10,CONCATENATE("0",MONTH('14012002'!H192)),MONTH('14012002'!H192)),IF(DAY('14012002'!H192)&lt;10,CONCATENATE("0",DAY('14012002'!H192)),DAY('14012002'!H192)),".",'14012002'!K192)</f>
        <v>18991230.125</v>
      </c>
      <c r="C192" s="9" t="n">
        <f aca="false">+'14012002'!C192</f>
        <v>0</v>
      </c>
      <c r="D192" s="0" t="str">
        <f aca="false">+Aux!$C$3</f>
        <v>GAJ</v>
      </c>
    </row>
    <row r="193" customFormat="false" ht="12.75" hidden="false" customHeight="false" outlineLevel="0" collapsed="false">
      <c r="A193" s="0" t="str">
        <f aca="false">+CONCATENATE('14012002'!B193,'14012002'!A193)</f>
        <v/>
      </c>
      <c r="B193" s="0" t="str">
        <f aca="false">+CONCATENATE(YEAR('14012002'!H193),IF(MONTH('14012002'!H193)&lt;10,CONCATENATE("0",MONTH('14012002'!H193)),MONTH('14012002'!H193)),IF(DAY('14012002'!H193)&lt;10,CONCATENATE("0",DAY('14012002'!H193)),DAY('14012002'!H193)),".",'14012002'!K193)</f>
        <v>18991230.125</v>
      </c>
      <c r="C193" s="9" t="n">
        <f aca="false">+'14012002'!C193</f>
        <v>0</v>
      </c>
      <c r="D193" s="0" t="str">
        <f aca="false">+Aux!$C$3</f>
        <v>GAJ</v>
      </c>
    </row>
    <row r="194" customFormat="false" ht="12.75" hidden="false" customHeight="false" outlineLevel="0" collapsed="false">
      <c r="A194" s="0" t="str">
        <f aca="false">+CONCATENATE('14012002'!B194,'14012002'!A194)</f>
        <v/>
      </c>
      <c r="B194" s="0" t="str">
        <f aca="false">+CONCATENATE(YEAR('14012002'!H194),IF(MONTH('14012002'!H194)&lt;10,CONCATENATE("0",MONTH('14012002'!H194)),MONTH('14012002'!H194)),IF(DAY('14012002'!H194)&lt;10,CONCATENATE("0",DAY('14012002'!H194)),DAY('14012002'!H194)),".",'14012002'!K194)</f>
        <v>18991230.125</v>
      </c>
      <c r="C194" s="9" t="n">
        <f aca="false">+'14012002'!C194</f>
        <v>0</v>
      </c>
      <c r="D194" s="0" t="str">
        <f aca="false">+Aux!$C$3</f>
        <v>GAJ</v>
      </c>
    </row>
    <row r="195" customFormat="false" ht="12.75" hidden="false" customHeight="false" outlineLevel="0" collapsed="false">
      <c r="A195" s="0" t="str">
        <f aca="false">+CONCATENATE('14012002'!B195,'14012002'!A195)</f>
        <v/>
      </c>
      <c r="B195" s="0" t="str">
        <f aca="false">+CONCATENATE(YEAR('14012002'!H195),IF(MONTH('14012002'!H195)&lt;10,CONCATENATE("0",MONTH('14012002'!H195)),MONTH('14012002'!H195)),IF(DAY('14012002'!H195)&lt;10,CONCATENATE("0",DAY('14012002'!H195)),DAY('14012002'!H195)),".",'14012002'!K195)</f>
        <v>18991230.125</v>
      </c>
      <c r="C195" s="9" t="n">
        <f aca="false">+'14012002'!C195</f>
        <v>0</v>
      </c>
      <c r="D195" s="0" t="str">
        <f aca="false">+Aux!$C$3</f>
        <v>GAJ</v>
      </c>
    </row>
    <row r="196" customFormat="false" ht="12.75" hidden="false" customHeight="false" outlineLevel="0" collapsed="false">
      <c r="A196" s="0" t="str">
        <f aca="false">+CONCATENATE('14012002'!B196,'14012002'!A196)</f>
        <v/>
      </c>
      <c r="B196" s="0" t="str">
        <f aca="false">+CONCATENATE(YEAR('14012002'!H196),IF(MONTH('14012002'!H196)&lt;10,CONCATENATE("0",MONTH('14012002'!H196)),MONTH('14012002'!H196)),IF(DAY('14012002'!H196)&lt;10,CONCATENATE("0",DAY('14012002'!H196)),DAY('14012002'!H196)),".",'14012002'!K196)</f>
        <v>18991230.125</v>
      </c>
      <c r="C196" s="9" t="n">
        <f aca="false">+'14012002'!C196</f>
        <v>0</v>
      </c>
      <c r="D196" s="0" t="str">
        <f aca="false">+Aux!$C$3</f>
        <v>GAJ</v>
      </c>
    </row>
    <row r="197" customFormat="false" ht="12.75" hidden="false" customHeight="false" outlineLevel="0" collapsed="false">
      <c r="A197" s="0" t="str">
        <f aca="false">+CONCATENATE('14012002'!B197,'14012002'!A197)</f>
        <v/>
      </c>
      <c r="B197" s="0" t="str">
        <f aca="false">+CONCATENATE(YEAR('14012002'!H197),IF(MONTH('14012002'!H197)&lt;10,CONCATENATE("0",MONTH('14012002'!H197)),MONTH('14012002'!H197)),IF(DAY('14012002'!H197)&lt;10,CONCATENATE("0",DAY('14012002'!H197)),DAY('14012002'!H197)),".",'14012002'!K197)</f>
        <v>18991230.125</v>
      </c>
      <c r="C197" s="9" t="n">
        <f aca="false">+'14012002'!C197</f>
        <v>0</v>
      </c>
      <c r="D197" s="0" t="str">
        <f aca="false">+Aux!$C$3</f>
        <v>GAJ</v>
      </c>
    </row>
    <row r="198" customFormat="false" ht="12.75" hidden="false" customHeight="false" outlineLevel="0" collapsed="false">
      <c r="A198" s="0" t="str">
        <f aca="false">+CONCATENATE('14012002'!B198,'14012002'!A198)</f>
        <v/>
      </c>
      <c r="B198" s="0" t="str">
        <f aca="false">+CONCATENATE(YEAR('14012002'!H198),IF(MONTH('14012002'!H198)&lt;10,CONCATENATE("0",MONTH('14012002'!H198)),MONTH('14012002'!H198)),IF(DAY('14012002'!H198)&lt;10,CONCATENATE("0",DAY('14012002'!H198)),DAY('14012002'!H198)),".",'14012002'!K198)</f>
        <v>18991230.125</v>
      </c>
      <c r="C198" s="9" t="n">
        <f aca="false">+'14012002'!C198</f>
        <v>0</v>
      </c>
      <c r="D198" s="0" t="str">
        <f aca="false">+Aux!$C$3</f>
        <v>GAJ</v>
      </c>
    </row>
    <row r="199" customFormat="false" ht="12.75" hidden="false" customHeight="false" outlineLevel="0" collapsed="false">
      <c r="A199" s="0" t="str">
        <f aca="false">+CONCATENATE('14012002'!B199,'14012002'!A199)</f>
        <v/>
      </c>
      <c r="B199" s="0" t="str">
        <f aca="false">+CONCATENATE(YEAR('14012002'!H199),IF(MONTH('14012002'!H199)&lt;10,CONCATENATE("0",MONTH('14012002'!H199)),MONTH('14012002'!H199)),IF(DAY('14012002'!H199)&lt;10,CONCATENATE("0",DAY('14012002'!H199)),DAY('14012002'!H199)),".",'14012002'!K199)</f>
        <v>18991230.125</v>
      </c>
      <c r="C199" s="9" t="n">
        <f aca="false">+'14012002'!C199</f>
        <v>0</v>
      </c>
      <c r="D199" s="0" t="str">
        <f aca="false">+Aux!$C$3</f>
        <v>GAJ</v>
      </c>
    </row>
    <row r="200" customFormat="false" ht="12.75" hidden="false" customHeight="false" outlineLevel="0" collapsed="false">
      <c r="A200" s="0" t="str">
        <f aca="false">+CONCATENATE('14012002'!B200,'14012002'!A200)</f>
        <v/>
      </c>
      <c r="B200" s="0" t="str">
        <f aca="false">+CONCATENATE(YEAR('14012002'!H200),IF(MONTH('14012002'!H200)&lt;10,CONCATENATE("0",MONTH('14012002'!H200)),MONTH('14012002'!H200)),IF(DAY('14012002'!H200)&lt;10,CONCATENATE("0",DAY('14012002'!H200)),DAY('14012002'!H200)),".",'14012002'!K200)</f>
        <v>18991230.125</v>
      </c>
      <c r="C200" s="9" t="n">
        <f aca="false">+'14012002'!C200</f>
        <v>0</v>
      </c>
      <c r="D200" s="0" t="str">
        <f aca="false">+Aux!$C$3</f>
        <v>GAJ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12.28"/>
    <col collapsed="false" customWidth="true" hidden="false" outlineLevel="0" max="3" min="3" style="0" width="2.84"/>
    <col collapsed="false" customWidth="true" hidden="false" outlineLevel="0" max="5" min="5" style="0" width="2.13"/>
    <col collapsed="false" customWidth="true" hidden="false" outlineLevel="0" max="6" min="6" style="10" width="11.56"/>
    <col collapsed="false" customWidth="true" hidden="false" outlineLevel="0" max="7" min="7" style="10" width="1.28"/>
    <col collapsed="false" customWidth="true" hidden="false" outlineLevel="0" max="8" min="8" style="0" width="3.56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7"/>
    <col collapsed="false" customWidth="true" hidden="false" outlineLevel="0" max="12" min="12" style="0" width="12.99"/>
    <col collapsed="false" customWidth="true" hidden="false" outlineLevel="0" max="13" min="13" style="0" width="1.99"/>
    <col collapsed="false" customWidth="true" hidden="false" outlineLevel="0" max="14" min="14" style="0" width="5.99"/>
    <col collapsed="false" customWidth="true" hidden="false" outlineLevel="0" max="15" min="15" style="0" width="1.41"/>
    <col collapsed="false" customWidth="true" hidden="false" outlineLevel="0" max="16" min="16" style="0" width="8.85"/>
  </cols>
  <sheetData>
    <row r="1" customFormat="false" ht="12.75" hidden="false" customHeight="false" outlineLevel="0" collapsed="false">
      <c r="A1" s="5" t="n">
        <f aca="false">+'14012002'!H1</f>
        <v>37270.2951388889</v>
      </c>
      <c r="B1" s="0" t="str">
        <f aca="false">VLOOKUP(D1,[1]VALID!$A$1:$B$6000,2,0)</f>
        <v>1006-61</v>
      </c>
      <c r="D1" s="0" t="str">
        <f aca="false">CONCATENATE(UPPER('14012002'!A1)," ",'14012002'!B1)</f>
        <v>S CAR</v>
      </c>
      <c r="F1" s="10" t="n">
        <f aca="false">+'14012002'!I1</f>
        <v>2452288.79513889</v>
      </c>
      <c r="H1" s="0" t="str">
        <f aca="false">+'14012002'!C1</f>
        <v>5.9</v>
      </c>
      <c r="J1" s="0" t="str">
        <f aca="false">+Aux!$C$3</f>
        <v>GAJ</v>
      </c>
      <c r="L1" s="0" t="str">
        <f aca="false">CONCATENATE(IF(MONTH(A1)&lt;10,CONCATENATE("0",MONTH(A1)),MONTH(A1)),IF(DAY(A1)&lt;10,CONCATENATE("0",DAY(A1)),DAY(A1)),YEAR(A1),IF(HOUR(A1)&lt;10,CONCATENATE("0",HOUR(A1)),HOUR(A1)),IF(MINUTE(A1)&lt;10,CONCATENATE("0",MINUTE(A1)),MINUTE(A1)))</f>
        <v>011420020705</v>
      </c>
      <c r="N1" s="0" t="str">
        <f aca="false">+'14012002'!D1</f>
        <v>=59</v>
      </c>
      <c r="P1" s="0" t="str">
        <f aca="false">+'14012002'!E1</f>
        <v>SAB1957</v>
      </c>
    </row>
    <row r="2" customFormat="false" ht="12.75" hidden="false" customHeight="false" outlineLevel="0" collapsed="false">
      <c r="A2" s="5" t="n">
        <f aca="false">+'14012002'!H2</f>
        <v>37270.2916666667</v>
      </c>
      <c r="B2" s="0" t="str">
        <f aca="false">VLOOKUP(D2,[1]VALID!$A$1:$B$6000,2,0)</f>
        <v>1041-59</v>
      </c>
      <c r="D2" s="0" t="str">
        <f aca="false">CONCATENATE(UPPER('14012002'!A2)," ",'14012002'!B2)</f>
        <v>ETA CAR</v>
      </c>
      <c r="F2" s="10" t="n">
        <f aca="false">+'14012002'!I2</f>
        <v>2452288.79166667</v>
      </c>
      <c r="H2" s="0" t="str">
        <f aca="false">+'14012002'!C2</f>
        <v>5.1</v>
      </c>
      <c r="J2" s="0" t="str">
        <f aca="false">+Aux!$C$3</f>
        <v>GAJ</v>
      </c>
      <c r="L2" s="0" t="str">
        <f aca="false">CONCATENATE(IF(MONTH(A2)&lt;10,CONCATENATE("0",MONTH(A2)),MONTH(A2)),IF(DAY(A2)&lt;10,CONCATENATE("0",DAY(A2)),DAY(A2)),YEAR(A2),IF(HOUR(A2)&lt;10,CONCATENATE("0",HOUR(A2)),HOUR(A2)),IF(MINUTE(A2)&lt;10,CONCATENATE("0",MINUTE(A2)),MINUTE(A2)))</f>
        <v>011420020700</v>
      </c>
      <c r="N2" s="0" t="str">
        <f aca="false">+'14012002'!D2</f>
        <v>=51</v>
      </c>
      <c r="P2" s="0" t="str">
        <f aca="false">+'14012002'!E2</f>
        <v>SAB1957</v>
      </c>
    </row>
    <row r="3" customFormat="false" ht="12.75" hidden="false" customHeight="false" outlineLevel="0" collapsed="false">
      <c r="A3" s="5" t="n">
        <f aca="false">+'14012002'!H3</f>
        <v>37270.2881944444</v>
      </c>
      <c r="B3" s="0" t="str">
        <f aca="false">VLOOKUP(D3,[1]VALID!$A$1:$B$6000,2,0)</f>
        <v>1532-52</v>
      </c>
      <c r="D3" s="0" t="str">
        <f aca="false">CONCATENATE(UPPER('14012002'!A3)," ",'14012002'!B3)</f>
        <v>IM NOR</v>
      </c>
      <c r="F3" s="10" t="n">
        <f aca="false">+'14012002'!I3</f>
        <v>2452288.78819444</v>
      </c>
      <c r="H3" s="0" t="str">
        <f aca="false">+'14012002'!C3</f>
        <v>8.3</v>
      </c>
      <c r="J3" s="0" t="str">
        <f aca="false">+Aux!$C$3</f>
        <v>GAJ</v>
      </c>
      <c r="L3" s="0" t="str">
        <f aca="false">CONCATENATE(IF(MONTH(A3)&lt;10,CONCATENATE("0",MONTH(A3)),MONTH(A3)),IF(DAY(A3)&lt;10,CONCATENATE("0",DAY(A3)),DAY(A3)),YEAR(A3),IF(HOUR(A3)&lt;10,CONCATENATE("0",HOUR(A3)),HOUR(A3)),IF(MINUTE(A3)&lt;10,CONCATENATE("0",MINUTE(A3)),MINUTE(A3)))</f>
        <v>011420020655</v>
      </c>
      <c r="N3" s="0" t="n">
        <f aca="false">+'14012002'!D3</f>
        <v>78.84</v>
      </c>
      <c r="P3" s="0" t="str">
        <f aca="false">+'14012002'!E3</f>
        <v>GAJ2002</v>
      </c>
    </row>
    <row r="4" customFormat="false" ht="12.75" hidden="false" customHeight="false" outlineLevel="0" collapsed="false">
      <c r="A4" s="5" t="n">
        <f aca="false">+'14012002'!H4</f>
        <v>37270.3020833333</v>
      </c>
      <c r="B4" s="0" t="str">
        <f aca="false">VLOOKUP(D4,[1]VALID!$A$1:$B$6000,2,0)</f>
        <v>1532-52</v>
      </c>
      <c r="D4" s="0" t="str">
        <f aca="false">CONCATENATE(UPPER('14012002'!A4)," ",'14012002'!B4)</f>
        <v>IM NOR</v>
      </c>
      <c r="F4" s="10" t="n">
        <f aca="false">+'14012002'!I4</f>
        <v>2452288.80208333</v>
      </c>
      <c r="H4" s="0" t="str">
        <f aca="false">+'14012002'!C4</f>
        <v>8.3</v>
      </c>
      <c r="J4" s="0" t="str">
        <f aca="false">+Aux!$C$3</f>
        <v>GAJ</v>
      </c>
      <c r="L4" s="0" t="str">
        <f aca="false">CONCATENATE(IF(MONTH(A4)&lt;10,CONCATENATE("0",MONTH(A4)),MONTH(A4)),IF(DAY(A4)&lt;10,CONCATENATE("0",DAY(A4)),DAY(A4)),YEAR(A4),IF(HOUR(A4)&lt;10,CONCATENATE("0",HOUR(A4)),HOUR(A4)),IF(MINUTE(A4)&lt;10,CONCATENATE("0",MINUTE(A4)),MINUTE(A4)))</f>
        <v>011420020715</v>
      </c>
      <c r="N4" s="0" t="n">
        <f aca="false">+'14012002'!D4</f>
        <v>78.84</v>
      </c>
      <c r="P4" s="0" t="str">
        <f aca="false">+'14012002'!E4</f>
        <v>GAJ2002</v>
      </c>
    </row>
    <row r="5" customFormat="false" ht="12.75" hidden="false" customHeight="false" outlineLevel="0" collapsed="false">
      <c r="A5" s="5"/>
      <c r="B5" s="0" t="e">
        <f aca="false">VLOOKUP(D5,[1]VALID!$A$1:$B$6000,2,0)</f>
        <v>#N/A</v>
      </c>
      <c r="D5" s="0" t="str">
        <f aca="false">CONCATENATE(UPPER('14012002'!A5)," ",'14012002'!B5)</f>
        <v> </v>
      </c>
      <c r="F5" s="10" t="n">
        <f aca="false">+'14012002'!I5</f>
        <v>2415018.625</v>
      </c>
      <c r="H5" s="0" t="n">
        <f aca="false">+'14012002'!C5</f>
        <v>0</v>
      </c>
      <c r="J5" s="0" t="str">
        <f aca="false">+Aux!$C$3</f>
        <v>GAJ</v>
      </c>
      <c r="L5" s="0" t="str">
        <f aca="false">CONCATENATE(IF(MONTH(A5)&lt;10,CONCATENATE("0",MONTH(A5)),MONTH(A5)),IF(DAY(A5)&lt;10,CONCATENATE("0",DAY(A5)),DAY(A5)),YEAR(A5),IF(HOUR(A5)&lt;10,CONCATENATE("0",HOUR(A5)),HOUR(A5)),IF(MINUTE(A5)&lt;10,CONCATENATE("0",MINUTE(A5)),MINUTE(A5)))</f>
        <v>123018990000</v>
      </c>
      <c r="N5" s="0" t="n">
        <f aca="false">+'14012002'!D5</f>
        <v>0</v>
      </c>
      <c r="P5" s="0" t="n">
        <f aca="false">+'14012002'!E5</f>
        <v>0</v>
      </c>
    </row>
    <row r="6" customFormat="false" ht="12.75" hidden="false" customHeight="false" outlineLevel="0" collapsed="false">
      <c r="A6" s="5"/>
      <c r="B6" s="0" t="e">
        <f aca="false">VLOOKUP(D6,[1]VALID!$A$1:$B$6000,2,0)</f>
        <v>#N/A</v>
      </c>
      <c r="D6" s="0" t="str">
        <f aca="false">CONCATENATE(UPPER('14012002'!A6)," ",'14012002'!B6)</f>
        <v> </v>
      </c>
      <c r="F6" s="10" t="n">
        <f aca="false">+'14012002'!I6</f>
        <v>2415018.625</v>
      </c>
      <c r="H6" s="0" t="n">
        <f aca="false">+'14012002'!C6</f>
        <v>0</v>
      </c>
      <c r="J6" s="0" t="str">
        <f aca="false">+Aux!$C$3</f>
        <v>GAJ</v>
      </c>
      <c r="L6" s="0" t="str">
        <f aca="false">CONCATENATE(IF(MONTH(A6)&lt;10,CONCATENATE("0",MONTH(A6)),MONTH(A6)),IF(DAY(A6)&lt;10,CONCATENATE("0",DAY(A6)),DAY(A6)),YEAR(A6),IF(HOUR(A6)&lt;10,CONCATENATE("0",HOUR(A6)),HOUR(A6)),IF(MINUTE(A6)&lt;10,CONCATENATE("0",MINUTE(A6)),MINUTE(A6)))</f>
        <v>123018990000</v>
      </c>
      <c r="N6" s="0" t="n">
        <f aca="false">+'14012002'!D6</f>
        <v>0</v>
      </c>
      <c r="P6" s="0" t="n">
        <f aca="false">+'14012002'!E6</f>
        <v>0</v>
      </c>
    </row>
    <row r="7" customFormat="false" ht="12.75" hidden="false" customHeight="false" outlineLevel="0" collapsed="false">
      <c r="A7" s="5"/>
      <c r="B7" s="0" t="e">
        <f aca="false">VLOOKUP(D7,[1]VALID!$A$1:$B$6000,2,0)</f>
        <v>#N/A</v>
      </c>
      <c r="D7" s="0" t="str">
        <f aca="false">CONCATENATE(UPPER('14012002'!A7)," ",'14012002'!B7)</f>
        <v> </v>
      </c>
      <c r="F7" s="10" t="n">
        <f aca="false">+'14012002'!I7</f>
        <v>2415018.625</v>
      </c>
      <c r="H7" s="0" t="n">
        <f aca="false">+'14012002'!C7</f>
        <v>0</v>
      </c>
      <c r="J7" s="0" t="str">
        <f aca="false">+Aux!$C$3</f>
        <v>GAJ</v>
      </c>
      <c r="L7" s="0" t="str">
        <f aca="false">CONCATENATE(IF(MONTH(A7)&lt;10,CONCATENATE("0",MONTH(A7)),MONTH(A7)),IF(DAY(A7)&lt;10,CONCATENATE("0",DAY(A7)),DAY(A7)),YEAR(A7),IF(HOUR(A7)&lt;10,CONCATENATE("0",HOUR(A7)),HOUR(A7)),IF(MINUTE(A7)&lt;10,CONCATENATE("0",MINUTE(A7)),MINUTE(A7)))</f>
        <v>123018990000</v>
      </c>
      <c r="N7" s="0" t="n">
        <f aca="false">+'14012002'!D7</f>
        <v>0</v>
      </c>
      <c r="P7" s="0" t="n">
        <f aca="false">+'14012002'!E7</f>
        <v>0</v>
      </c>
    </row>
    <row r="8" customFormat="false" ht="12.75" hidden="false" customHeight="false" outlineLevel="0" collapsed="false">
      <c r="A8" s="5"/>
      <c r="B8" s="0" t="e">
        <f aca="false">VLOOKUP(D8,[1]VALID!$A$1:$B$6000,2,0)</f>
        <v>#N/A</v>
      </c>
      <c r="D8" s="0" t="str">
        <f aca="false">CONCATENATE(UPPER('14012002'!A8)," ",'14012002'!B8)</f>
        <v> </v>
      </c>
      <c r="F8" s="10" t="n">
        <f aca="false">+'14012002'!I8</f>
        <v>2415018.625</v>
      </c>
      <c r="H8" s="0" t="n">
        <f aca="false">+'14012002'!C8</f>
        <v>0</v>
      </c>
      <c r="J8" s="0" t="str">
        <f aca="false">+Aux!$C$3</f>
        <v>GAJ</v>
      </c>
      <c r="L8" s="0" t="str">
        <f aca="false">CONCATENATE(IF(MONTH(A8)&lt;10,CONCATENATE("0",MONTH(A8)),MONTH(A8)),IF(DAY(A8)&lt;10,CONCATENATE("0",DAY(A8)),DAY(A8)),YEAR(A8),IF(HOUR(A8)&lt;10,CONCATENATE("0",HOUR(A8)),HOUR(A8)),IF(MINUTE(A8)&lt;10,CONCATENATE("0",MINUTE(A8)),MINUTE(A8)))</f>
        <v>123018990000</v>
      </c>
      <c r="N8" s="0" t="n">
        <f aca="false">+'14012002'!D8</f>
        <v>0</v>
      </c>
      <c r="P8" s="0" t="n">
        <f aca="false">+'14012002'!E8</f>
        <v>0</v>
      </c>
    </row>
    <row r="9" customFormat="false" ht="12.75" hidden="false" customHeight="false" outlineLevel="0" collapsed="false">
      <c r="A9" s="5"/>
      <c r="B9" s="0" t="e">
        <f aca="false">VLOOKUP(D9,[1]VALID!$A$1:$B$6000,2,0)</f>
        <v>#N/A</v>
      </c>
      <c r="D9" s="0" t="str">
        <f aca="false">CONCATENATE(UPPER('14012002'!A9)," ",'14012002'!B9)</f>
        <v> </v>
      </c>
      <c r="F9" s="10" t="n">
        <f aca="false">+'14012002'!I9</f>
        <v>2415018.625</v>
      </c>
      <c r="H9" s="0" t="n">
        <f aca="false">+'14012002'!C9</f>
        <v>0</v>
      </c>
      <c r="J9" s="0" t="str">
        <f aca="false">+Aux!$C$3</f>
        <v>GAJ</v>
      </c>
      <c r="L9" s="0" t="str">
        <f aca="false">CONCATENATE(IF(MONTH(A9)&lt;10,CONCATENATE("0",MONTH(A9)),MONTH(A9)),IF(DAY(A9)&lt;10,CONCATENATE("0",DAY(A9)),DAY(A9)),YEAR(A9),IF(HOUR(A9)&lt;10,CONCATENATE("0",HOUR(A9)),HOUR(A9)),IF(MINUTE(A9)&lt;10,CONCATENATE("0",MINUTE(A9)),MINUTE(A9)))</f>
        <v>123018990000</v>
      </c>
      <c r="N9" s="0" t="n">
        <f aca="false">+'14012002'!D9</f>
        <v>0</v>
      </c>
      <c r="P9" s="0" t="n">
        <f aca="false">+'14012002'!E9</f>
        <v>0</v>
      </c>
    </row>
    <row r="10" customFormat="false" ht="12.75" hidden="false" customHeight="false" outlineLevel="0" collapsed="false">
      <c r="A10" s="5"/>
      <c r="B10" s="0" t="e">
        <f aca="false">VLOOKUP(D10,[1]VALID!$A$1:$B$6000,2,0)</f>
        <v>#N/A</v>
      </c>
      <c r="D10" s="0" t="str">
        <f aca="false">CONCATENATE(UPPER('14012002'!A10)," ",'14012002'!B10)</f>
        <v> </v>
      </c>
      <c r="F10" s="10" t="n">
        <f aca="false">+'14012002'!I10</f>
        <v>2415018.625</v>
      </c>
      <c r="H10" s="0" t="n">
        <f aca="false">+'14012002'!C10</f>
        <v>0</v>
      </c>
      <c r="J10" s="0" t="str">
        <f aca="false">+Aux!$C$3</f>
        <v>GAJ</v>
      </c>
      <c r="L10" s="0" t="str">
        <f aca="false">CONCATENATE(IF(MONTH(A10)&lt;10,CONCATENATE("0",MONTH(A10)),MONTH(A10)),IF(DAY(A10)&lt;10,CONCATENATE("0",DAY(A10)),DAY(A10)),YEAR(A10),IF(HOUR(A10)&lt;10,CONCATENATE("0",HOUR(A10)),HOUR(A10)),IF(MINUTE(A10)&lt;10,CONCATENATE("0",MINUTE(A10)),MINUTE(A10)))</f>
        <v>123018990000</v>
      </c>
      <c r="N10" s="0" t="n">
        <f aca="false">+'14012002'!D10</f>
        <v>0</v>
      </c>
      <c r="P10" s="0" t="n">
        <f aca="false">+'14012002'!E10</f>
        <v>0</v>
      </c>
    </row>
    <row r="11" customFormat="false" ht="12.75" hidden="false" customHeight="false" outlineLevel="0" collapsed="false">
      <c r="B11" s="0" t="e">
        <f aca="false">VLOOKUP(D11,[1]VALID!$A$1:$B$6000,2,0)</f>
        <v>#N/A</v>
      </c>
      <c r="D11" s="0" t="str">
        <f aca="false">CONCATENATE(UPPER('14012002'!A11)," ",'14012002'!B11)</f>
        <v> </v>
      </c>
      <c r="F11" s="10" t="n">
        <f aca="false">+'14012002'!I11</f>
        <v>2415018.625</v>
      </c>
      <c r="H11" s="0" t="n">
        <f aca="false">+'14012002'!C11</f>
        <v>0</v>
      </c>
      <c r="J11" s="0" t="str">
        <f aca="false">+Aux!$C$3</f>
        <v>GAJ</v>
      </c>
      <c r="L11" s="0" t="str">
        <f aca="false">CONCATENATE(IF(MONTH(A11)&lt;10,CONCATENATE("0",MONTH(A11)),MONTH(A11)),IF(DAY(A11)&lt;10,CONCATENATE("0",DAY(A11)),DAY(A11)),YEAR(A11),IF(HOUR(A11)&lt;10,CONCATENATE("0",HOUR(A11)),HOUR(A11)),IF(MINUTE(A11)&lt;10,CONCATENATE("0",MINUTE(A11)),MINUTE(A11)))</f>
        <v>123018990000</v>
      </c>
      <c r="N11" s="0" t="n">
        <f aca="false">+'14012002'!D11</f>
        <v>0</v>
      </c>
      <c r="P11" s="0" t="n">
        <f aca="false">+'14012002'!E11</f>
        <v>0</v>
      </c>
    </row>
    <row r="12" customFormat="false" ht="12.75" hidden="false" customHeight="false" outlineLevel="0" collapsed="false">
      <c r="B12" s="0" t="e">
        <f aca="false">VLOOKUP(D12,[1]VALID!$A$1:$B$6000,2,0)</f>
        <v>#N/A</v>
      </c>
      <c r="D12" s="0" t="str">
        <f aca="false">CONCATENATE(UPPER('14012002'!A12)," ",'14012002'!B12)</f>
        <v> </v>
      </c>
      <c r="F12" s="10" t="n">
        <f aca="false">+'14012002'!I12</f>
        <v>2415018.625</v>
      </c>
      <c r="H12" s="0" t="n">
        <f aca="false">+'14012002'!C12</f>
        <v>0</v>
      </c>
      <c r="J12" s="0" t="str">
        <f aca="false">+Aux!$C$3</f>
        <v>GAJ</v>
      </c>
      <c r="L12" s="0" t="str">
        <f aca="false">CONCATENATE(IF(MONTH(A12)&lt;10,CONCATENATE("0",MONTH(A12)),MONTH(A12)),IF(DAY(A12)&lt;10,CONCATENATE("0",DAY(A12)),DAY(A12)),YEAR(A12),IF(HOUR(A12)&lt;10,CONCATENATE("0",HOUR(A12)),HOUR(A12)),IF(MINUTE(A12)&lt;10,CONCATENATE("0",MINUTE(A12)),MINUTE(A12)))</f>
        <v>123018990000</v>
      </c>
      <c r="N12" s="0" t="n">
        <f aca="false">+'14012002'!D12</f>
        <v>0</v>
      </c>
      <c r="P12" s="0" t="n">
        <f aca="false">+'14012002'!E12</f>
        <v>0</v>
      </c>
    </row>
    <row r="13" customFormat="false" ht="12.75" hidden="false" customHeight="false" outlineLevel="0" collapsed="false">
      <c r="B13" s="0" t="e">
        <f aca="false">VLOOKUP(D13,[1]VALID!$A$1:$B$6000,2,0)</f>
        <v>#N/A</v>
      </c>
      <c r="D13" s="0" t="str">
        <f aca="false">CONCATENATE(UPPER('14012002'!A13)," ",'14012002'!B13)</f>
        <v> </v>
      </c>
      <c r="F13" s="10" t="n">
        <f aca="false">+'14012002'!I13</f>
        <v>2415018.625</v>
      </c>
      <c r="H13" s="0" t="n">
        <f aca="false">+'14012002'!C13</f>
        <v>0</v>
      </c>
      <c r="J13" s="0" t="str">
        <f aca="false">+Aux!$C$3</f>
        <v>GAJ</v>
      </c>
      <c r="L13" s="0" t="str">
        <f aca="false">CONCATENATE(IF(MONTH(A13)&lt;10,CONCATENATE("0",MONTH(A13)),MONTH(A13)),IF(DAY(A13)&lt;10,CONCATENATE("0",DAY(A13)),DAY(A13)),YEAR(A13),IF(HOUR(A13)&lt;10,CONCATENATE("0",HOUR(A13)),HOUR(A13)),IF(MINUTE(A13)&lt;10,CONCATENATE("0",MINUTE(A13)),MINUTE(A13)))</f>
        <v>123018990000</v>
      </c>
      <c r="N13" s="0" t="n">
        <f aca="false">+'14012002'!D13</f>
        <v>0</v>
      </c>
      <c r="P13" s="0" t="n">
        <f aca="false">+'14012002'!E13</f>
        <v>0</v>
      </c>
    </row>
    <row r="14" customFormat="false" ht="12.75" hidden="false" customHeight="false" outlineLevel="0" collapsed="false">
      <c r="B14" s="0" t="e">
        <f aca="false">VLOOKUP(D14,[1]VALID!$A$1:$B$6000,2,0)</f>
        <v>#N/A</v>
      </c>
      <c r="D14" s="0" t="str">
        <f aca="false">CONCATENATE(UPPER('14012002'!A14)," ",'14012002'!B14)</f>
        <v> </v>
      </c>
      <c r="F14" s="10" t="n">
        <f aca="false">+'14012002'!I14</f>
        <v>2415018.625</v>
      </c>
      <c r="H14" s="0" t="n">
        <f aca="false">+'14012002'!C14</f>
        <v>0</v>
      </c>
      <c r="J14" s="0" t="str">
        <f aca="false">+Aux!$C$3</f>
        <v>GAJ</v>
      </c>
      <c r="L14" s="0" t="str">
        <f aca="false">CONCATENATE(IF(MONTH(A14)&lt;10,CONCATENATE("0",MONTH(A14)),MONTH(A14)),IF(DAY(A14)&lt;10,CONCATENATE("0",DAY(A14)),DAY(A14)),YEAR(A14),IF(HOUR(A14)&lt;10,CONCATENATE("0",HOUR(A14)),HOUR(A14)),IF(MINUTE(A14)&lt;10,CONCATENATE("0",MINUTE(A14)),MINUTE(A14)))</f>
        <v>123018990000</v>
      </c>
      <c r="N14" s="0" t="n">
        <f aca="false">+'14012002'!D14</f>
        <v>0</v>
      </c>
      <c r="P14" s="0" t="n">
        <f aca="false">+'14012002'!E14</f>
        <v>0</v>
      </c>
    </row>
    <row r="15" customFormat="false" ht="12.75" hidden="false" customHeight="false" outlineLevel="0" collapsed="false">
      <c r="B15" s="0" t="e">
        <f aca="false">VLOOKUP(D15,[1]VALID!$A$1:$B$6000,2,0)</f>
        <v>#N/A</v>
      </c>
      <c r="D15" s="0" t="str">
        <f aca="false">CONCATENATE(UPPER('14012002'!A15)," ",'14012002'!B15)</f>
        <v> </v>
      </c>
      <c r="F15" s="10" t="n">
        <f aca="false">+'14012002'!I15</f>
        <v>2415018.625</v>
      </c>
      <c r="H15" s="0" t="n">
        <f aca="false">+'14012002'!C15</f>
        <v>0</v>
      </c>
      <c r="J15" s="0" t="str">
        <f aca="false">+Aux!$C$3</f>
        <v>GAJ</v>
      </c>
      <c r="L15" s="0" t="str">
        <f aca="false">CONCATENATE(IF(MONTH(A15)&lt;10,CONCATENATE("0",MONTH(A15)),MONTH(A15)),IF(DAY(A15)&lt;10,CONCATENATE("0",DAY(A15)),DAY(A15)),YEAR(A15),IF(HOUR(A15)&lt;10,CONCATENATE("0",HOUR(A15)),HOUR(A15)),IF(MINUTE(A15)&lt;10,CONCATENATE("0",MINUTE(A15)),MINUTE(A15)))</f>
        <v>123018990000</v>
      </c>
      <c r="N15" s="0" t="n">
        <f aca="false">+'14012002'!D15</f>
        <v>0</v>
      </c>
      <c r="P15" s="0" t="n">
        <f aca="false">+'14012002'!E15</f>
        <v>0</v>
      </c>
    </row>
    <row r="16" customFormat="false" ht="12.75" hidden="false" customHeight="false" outlineLevel="0" collapsed="false">
      <c r="B16" s="0" t="e">
        <f aca="false">VLOOKUP(D16,[1]VALID!$A$1:$B$6000,2,0)</f>
        <v>#N/A</v>
      </c>
      <c r="D16" s="0" t="str">
        <f aca="false">CONCATENATE(UPPER('14012002'!A16)," ",'14012002'!B16)</f>
        <v> </v>
      </c>
      <c r="F16" s="10" t="n">
        <f aca="false">+'14012002'!I16</f>
        <v>2415018.625</v>
      </c>
      <c r="H16" s="0" t="n">
        <f aca="false">+'14012002'!C16</f>
        <v>0</v>
      </c>
      <c r="J16" s="0" t="str">
        <f aca="false">+Aux!$C$3</f>
        <v>GAJ</v>
      </c>
      <c r="L16" s="0" t="str">
        <f aca="false">CONCATENATE(IF(MONTH(A16)&lt;10,CONCATENATE("0",MONTH(A16)),MONTH(A16)),IF(DAY(A16)&lt;10,CONCATENATE("0",DAY(A16)),DAY(A16)),YEAR(A16),IF(HOUR(A16)&lt;10,CONCATENATE("0",HOUR(A16)),HOUR(A16)),IF(MINUTE(A16)&lt;10,CONCATENATE("0",MINUTE(A16)),MINUTE(A16)))</f>
        <v>123018990000</v>
      </c>
      <c r="N16" s="0" t="n">
        <f aca="false">+'14012002'!D16</f>
        <v>0</v>
      </c>
      <c r="P16" s="0" t="n">
        <f aca="false">+'14012002'!E16</f>
        <v>0</v>
      </c>
    </row>
    <row r="17" customFormat="false" ht="12.75" hidden="false" customHeight="false" outlineLevel="0" collapsed="false">
      <c r="B17" s="0" t="e">
        <f aca="false">VLOOKUP(D17,[1]VALID!$A$1:$B$6000,2,0)</f>
        <v>#N/A</v>
      </c>
      <c r="D17" s="0" t="str">
        <f aca="false">CONCATENATE(UPPER('14012002'!A17)," ",'14012002'!B17)</f>
        <v> </v>
      </c>
      <c r="F17" s="10" t="n">
        <f aca="false">+'14012002'!I17</f>
        <v>2415018.625</v>
      </c>
      <c r="H17" s="0" t="n">
        <f aca="false">+'14012002'!C17</f>
        <v>0</v>
      </c>
      <c r="J17" s="0" t="str">
        <f aca="false">+Aux!$C$3</f>
        <v>GAJ</v>
      </c>
      <c r="L17" s="0" t="str">
        <f aca="false">CONCATENATE(IF(MONTH(A17)&lt;10,CONCATENATE("0",MONTH(A17)),MONTH(A17)),IF(DAY(A17)&lt;10,CONCATENATE("0",DAY(A17)),DAY(A17)),YEAR(A17),IF(HOUR(A17)&lt;10,CONCATENATE("0",HOUR(A17)),HOUR(A17)),IF(MINUTE(A17)&lt;10,CONCATENATE("0",MINUTE(A17)),MINUTE(A17)))</f>
        <v>123018990000</v>
      </c>
      <c r="N17" s="0" t="n">
        <f aca="false">+'14012002'!D17</f>
        <v>0</v>
      </c>
      <c r="P17" s="0" t="n">
        <f aca="false">+'14012002'!E17</f>
        <v>0</v>
      </c>
    </row>
    <row r="18" customFormat="false" ht="12.75" hidden="false" customHeight="false" outlineLevel="0" collapsed="false">
      <c r="B18" s="0" t="e">
        <f aca="false">VLOOKUP(D18,[1]VALID!$A$1:$B$6000,2,0)</f>
        <v>#N/A</v>
      </c>
      <c r="D18" s="0" t="str">
        <f aca="false">CONCATENATE(UPPER('14012002'!A18)," ",'14012002'!B18)</f>
        <v> </v>
      </c>
      <c r="F18" s="10" t="n">
        <f aca="false">+'14012002'!I18</f>
        <v>2415018.625</v>
      </c>
      <c r="H18" s="0" t="n">
        <f aca="false">+'14012002'!C18</f>
        <v>0</v>
      </c>
      <c r="J18" s="0" t="str">
        <f aca="false">+Aux!$C$3</f>
        <v>GAJ</v>
      </c>
      <c r="L18" s="0" t="str">
        <f aca="false">CONCATENATE(IF(MONTH(A18)&lt;10,CONCATENATE("0",MONTH(A18)),MONTH(A18)),IF(DAY(A18)&lt;10,CONCATENATE("0",DAY(A18)),DAY(A18)),YEAR(A18),IF(HOUR(A18)&lt;10,CONCATENATE("0",HOUR(A18)),HOUR(A18)),IF(MINUTE(A18)&lt;10,CONCATENATE("0",MINUTE(A18)),MINUTE(A18)))</f>
        <v>123018990000</v>
      </c>
      <c r="N18" s="0" t="n">
        <f aca="false">+'14012002'!D18</f>
        <v>0</v>
      </c>
      <c r="P18" s="0" t="n">
        <f aca="false">+'14012002'!E18</f>
        <v>0</v>
      </c>
    </row>
    <row r="19" customFormat="false" ht="12.75" hidden="false" customHeight="false" outlineLevel="0" collapsed="false">
      <c r="B19" s="0" t="e">
        <f aca="false">VLOOKUP(D19,[1]VALID!$A$1:$B$6000,2,0)</f>
        <v>#N/A</v>
      </c>
      <c r="D19" s="0" t="str">
        <f aca="false">CONCATENATE(UPPER('14012002'!A19)," ",'14012002'!B19)</f>
        <v> </v>
      </c>
      <c r="F19" s="10" t="n">
        <f aca="false">+'14012002'!I19</f>
        <v>2415018.625</v>
      </c>
      <c r="H19" s="0" t="n">
        <f aca="false">+'14012002'!C19</f>
        <v>0</v>
      </c>
      <c r="J19" s="0" t="str">
        <f aca="false">+Aux!$C$3</f>
        <v>GAJ</v>
      </c>
      <c r="L19" s="0" t="str">
        <f aca="false">CONCATENATE(IF(MONTH(A19)&lt;10,CONCATENATE("0",MONTH(A19)),MONTH(A19)),IF(DAY(A19)&lt;10,CONCATENATE("0",DAY(A19)),DAY(A19)),YEAR(A19),IF(HOUR(A19)&lt;10,CONCATENATE("0",HOUR(A19)),HOUR(A19)),IF(MINUTE(A19)&lt;10,CONCATENATE("0",MINUTE(A19)),MINUTE(A19)))</f>
        <v>123018990000</v>
      </c>
      <c r="N19" s="0" t="n">
        <f aca="false">+'14012002'!D19</f>
        <v>0</v>
      </c>
      <c r="P19" s="0" t="n">
        <f aca="false">+'14012002'!E19</f>
        <v>0</v>
      </c>
    </row>
    <row r="20" customFormat="false" ht="12.75" hidden="false" customHeight="false" outlineLevel="0" collapsed="false">
      <c r="B20" s="0" t="e">
        <f aca="false">VLOOKUP(D20,[1]VALID!$A$1:$B$6000,2,0)</f>
        <v>#N/A</v>
      </c>
      <c r="D20" s="0" t="str">
        <f aca="false">CONCATENATE(UPPER('14012002'!A20)," ",'14012002'!B20)</f>
        <v> </v>
      </c>
      <c r="F20" s="10" t="n">
        <f aca="false">+'14012002'!I20</f>
        <v>2415018.625</v>
      </c>
      <c r="H20" s="0" t="n">
        <f aca="false">+'14012002'!C20</f>
        <v>0</v>
      </c>
      <c r="J20" s="0" t="str">
        <f aca="false">+Aux!$C$3</f>
        <v>GAJ</v>
      </c>
      <c r="L20" s="0" t="str">
        <f aca="false">CONCATENATE(IF(MONTH(A20)&lt;10,CONCATENATE("0",MONTH(A20)),MONTH(A20)),IF(DAY(A20)&lt;10,CONCATENATE("0",DAY(A20)),DAY(A20)),YEAR(A20),IF(HOUR(A20)&lt;10,CONCATENATE("0",HOUR(A20)),HOUR(A20)),IF(MINUTE(A20)&lt;10,CONCATENATE("0",MINUTE(A20)),MINUTE(A20)))</f>
        <v>123018990000</v>
      </c>
      <c r="N20" s="0" t="n">
        <f aca="false">+'14012002'!D20</f>
        <v>0</v>
      </c>
      <c r="P20" s="0" t="n">
        <f aca="false">+'14012002'!E20</f>
        <v>0</v>
      </c>
    </row>
    <row r="21" customFormat="false" ht="12.75" hidden="false" customHeight="false" outlineLevel="0" collapsed="false">
      <c r="B21" s="0" t="e">
        <f aca="false">VLOOKUP(D21,[1]VALID!$A$1:$B$6000,2,0)</f>
        <v>#N/A</v>
      </c>
      <c r="D21" s="0" t="str">
        <f aca="false">CONCATENATE(UPPER('14012002'!A21)," ",'14012002'!B21)</f>
        <v> </v>
      </c>
      <c r="F21" s="10" t="n">
        <f aca="false">+'14012002'!I21</f>
        <v>2415018.625</v>
      </c>
      <c r="H21" s="0" t="n">
        <f aca="false">+'14012002'!C21</f>
        <v>0</v>
      </c>
      <c r="J21" s="0" t="str">
        <f aca="false">+Aux!$C$3</f>
        <v>GAJ</v>
      </c>
      <c r="L21" s="0" t="str">
        <f aca="false">CONCATENATE(IF(MONTH(A21)&lt;10,CONCATENATE("0",MONTH(A21)),MONTH(A21)),IF(DAY(A21)&lt;10,CONCATENATE("0",DAY(A21)),DAY(A21)),YEAR(A21),IF(HOUR(A21)&lt;10,CONCATENATE("0",HOUR(A21)),HOUR(A21)),IF(MINUTE(A21)&lt;10,CONCATENATE("0",MINUTE(A21)),MINUTE(A21)))</f>
        <v>123018990000</v>
      </c>
      <c r="N21" s="0" t="n">
        <f aca="false">+'14012002'!D21</f>
        <v>0</v>
      </c>
      <c r="P21" s="0" t="n">
        <f aca="false">+'14012002'!E21</f>
        <v>0</v>
      </c>
    </row>
    <row r="22" customFormat="false" ht="12.75" hidden="false" customHeight="false" outlineLevel="0" collapsed="false">
      <c r="B22" s="0" t="e">
        <f aca="false">VLOOKUP(D22,[1]VALID!$A$1:$B$6000,2,0)</f>
        <v>#N/A</v>
      </c>
      <c r="D22" s="0" t="str">
        <f aca="false">CONCATENATE(UPPER('14012002'!A22)," ",'14012002'!B22)</f>
        <v> </v>
      </c>
      <c r="F22" s="10" t="n">
        <f aca="false">+'14012002'!I22</f>
        <v>2415018.625</v>
      </c>
      <c r="H22" s="0" t="n">
        <f aca="false">+'14012002'!C22</f>
        <v>0</v>
      </c>
      <c r="J22" s="0" t="str">
        <f aca="false">+Aux!$C$3</f>
        <v>GAJ</v>
      </c>
      <c r="L22" s="0" t="str">
        <f aca="false">CONCATENATE(IF(MONTH(A22)&lt;10,CONCATENATE("0",MONTH(A22)),MONTH(A22)),IF(DAY(A22)&lt;10,CONCATENATE("0",DAY(A22)),DAY(A22)),YEAR(A22),IF(HOUR(A22)&lt;10,CONCATENATE("0",HOUR(A22)),HOUR(A22)),IF(MINUTE(A22)&lt;10,CONCATENATE("0",MINUTE(A22)),MINUTE(A22)))</f>
        <v>123018990000</v>
      </c>
      <c r="N22" s="0" t="n">
        <f aca="false">+'14012002'!D22</f>
        <v>0</v>
      </c>
      <c r="P22" s="0" t="n">
        <f aca="false">+'14012002'!E22</f>
        <v>0</v>
      </c>
    </row>
    <row r="23" customFormat="false" ht="12.75" hidden="false" customHeight="false" outlineLevel="0" collapsed="false">
      <c r="B23" s="0" t="e">
        <f aca="false">VLOOKUP(D23,[1]VALID!$A$1:$B$6000,2,0)</f>
        <v>#N/A</v>
      </c>
      <c r="D23" s="0" t="str">
        <f aca="false">CONCATENATE(UPPER('14012002'!A23)," ",'14012002'!B23)</f>
        <v> </v>
      </c>
      <c r="F23" s="10" t="n">
        <f aca="false">+'14012002'!I23</f>
        <v>2415018.625</v>
      </c>
      <c r="H23" s="0" t="n">
        <f aca="false">+'14012002'!C23</f>
        <v>0</v>
      </c>
      <c r="J23" s="0" t="str">
        <f aca="false">+Aux!$C$3</f>
        <v>GAJ</v>
      </c>
      <c r="L23" s="0" t="str">
        <f aca="false">CONCATENATE(IF(MONTH(A23)&lt;10,CONCATENATE("0",MONTH(A23)),MONTH(A23)),IF(DAY(A23)&lt;10,CONCATENATE("0",DAY(A23)),DAY(A23)),YEAR(A23),IF(HOUR(A23)&lt;10,CONCATENATE("0",HOUR(A23)),HOUR(A23)),IF(MINUTE(A23)&lt;10,CONCATENATE("0",MINUTE(A23)),MINUTE(A23)))</f>
        <v>123018990000</v>
      </c>
      <c r="N23" s="0" t="n">
        <f aca="false">+'14012002'!D23</f>
        <v>0</v>
      </c>
      <c r="P23" s="0" t="n">
        <f aca="false">+'14012002'!E23</f>
        <v>0</v>
      </c>
    </row>
    <row r="24" customFormat="false" ht="12.75" hidden="false" customHeight="false" outlineLevel="0" collapsed="false">
      <c r="B24" s="0" t="e">
        <f aca="false">VLOOKUP(D24,[1]VALID!$A$1:$B$6000,2,0)</f>
        <v>#N/A</v>
      </c>
      <c r="D24" s="0" t="str">
        <f aca="false">CONCATENATE(UPPER('14012002'!A24)," ",'14012002'!B24)</f>
        <v> </v>
      </c>
      <c r="F24" s="10" t="n">
        <f aca="false">+'14012002'!I24</f>
        <v>2415018.625</v>
      </c>
      <c r="H24" s="0" t="n">
        <f aca="false">+'14012002'!C24</f>
        <v>0</v>
      </c>
      <c r="J24" s="0" t="str">
        <f aca="false">+Aux!$C$3</f>
        <v>GAJ</v>
      </c>
      <c r="L24" s="0" t="str">
        <f aca="false">CONCATENATE(IF(MONTH(A24)&lt;10,CONCATENATE("0",MONTH(A24)),MONTH(A24)),IF(DAY(A24)&lt;10,CONCATENATE("0",DAY(A24)),DAY(A24)),YEAR(A24),IF(HOUR(A24)&lt;10,CONCATENATE("0",HOUR(A24)),HOUR(A24)),IF(MINUTE(A24)&lt;10,CONCATENATE("0",MINUTE(A24)),MINUTE(A24)))</f>
        <v>123018990000</v>
      </c>
      <c r="N24" s="0" t="n">
        <f aca="false">+'14012002'!D24</f>
        <v>0</v>
      </c>
      <c r="P24" s="0" t="n">
        <f aca="false">+'14012002'!E24</f>
        <v>0</v>
      </c>
    </row>
    <row r="25" customFormat="false" ht="12.75" hidden="false" customHeight="false" outlineLevel="0" collapsed="false">
      <c r="B25" s="0" t="e">
        <f aca="false">VLOOKUP(D25,[1]VALID!$A$1:$B$6000,2,0)</f>
        <v>#N/A</v>
      </c>
      <c r="D25" s="0" t="str">
        <f aca="false">CONCATENATE(UPPER('14012002'!A25)," ",'14012002'!B25)</f>
        <v> </v>
      </c>
      <c r="F25" s="10" t="n">
        <f aca="false">+'14012002'!I25</f>
        <v>2415018.625</v>
      </c>
      <c r="H25" s="0" t="n">
        <f aca="false">+'14012002'!C25</f>
        <v>0</v>
      </c>
      <c r="J25" s="0" t="str">
        <f aca="false">+Aux!$C$3</f>
        <v>GAJ</v>
      </c>
      <c r="L25" s="0" t="str">
        <f aca="false">CONCATENATE(IF(MONTH(A25)&lt;10,CONCATENATE("0",MONTH(A25)),MONTH(A25)),IF(DAY(A25)&lt;10,CONCATENATE("0",DAY(A25)),DAY(A25)),YEAR(A25),IF(HOUR(A25)&lt;10,CONCATENATE("0",HOUR(A25)),HOUR(A25)),IF(MINUTE(A25)&lt;10,CONCATENATE("0",MINUTE(A25)),MINUTE(A25)))</f>
        <v>123018990000</v>
      </c>
      <c r="N25" s="0" t="n">
        <f aca="false">+'14012002'!D25</f>
        <v>0</v>
      </c>
      <c r="P25" s="0" t="n">
        <f aca="false">+'14012002'!E25</f>
        <v>0</v>
      </c>
    </row>
    <row r="26" customFormat="false" ht="12.75" hidden="false" customHeight="false" outlineLevel="0" collapsed="false">
      <c r="B26" s="0" t="e">
        <f aca="false">VLOOKUP(D26,[1]VALID!$A$1:$B$6000,2,0)</f>
        <v>#N/A</v>
      </c>
      <c r="D26" s="0" t="str">
        <f aca="false">CONCATENATE(UPPER('14012002'!A26)," ",'14012002'!B26)</f>
        <v> </v>
      </c>
      <c r="F26" s="10" t="n">
        <f aca="false">+'14012002'!I26</f>
        <v>2415018.625</v>
      </c>
      <c r="H26" s="0" t="n">
        <f aca="false">+'14012002'!C26</f>
        <v>0</v>
      </c>
      <c r="J26" s="0" t="str">
        <f aca="false">+Aux!$C$3</f>
        <v>GAJ</v>
      </c>
      <c r="L26" s="0" t="str">
        <f aca="false">CONCATENATE(IF(MONTH(A26)&lt;10,CONCATENATE("0",MONTH(A26)),MONTH(A26)),IF(DAY(A26)&lt;10,CONCATENATE("0",DAY(A26)),DAY(A26)),YEAR(A26),IF(HOUR(A26)&lt;10,CONCATENATE("0",HOUR(A26)),HOUR(A26)),IF(MINUTE(A26)&lt;10,CONCATENATE("0",MINUTE(A26)),MINUTE(A26)))</f>
        <v>123018990000</v>
      </c>
      <c r="N26" s="0" t="n">
        <f aca="false">+'14012002'!D26</f>
        <v>0</v>
      </c>
      <c r="P26" s="0" t="n">
        <f aca="false">+'14012002'!E26</f>
        <v>0</v>
      </c>
    </row>
    <row r="27" customFormat="false" ht="12.75" hidden="false" customHeight="false" outlineLevel="0" collapsed="false">
      <c r="B27" s="0" t="e">
        <f aca="false">VLOOKUP(D27,[1]VALID!$A$1:$B$6000,2,0)</f>
        <v>#N/A</v>
      </c>
      <c r="D27" s="0" t="str">
        <f aca="false">CONCATENATE(UPPER('14012002'!A27)," ",'14012002'!B27)</f>
        <v> </v>
      </c>
      <c r="F27" s="10" t="n">
        <f aca="false">+'14012002'!I27</f>
        <v>2415018.625</v>
      </c>
      <c r="H27" s="0" t="n">
        <f aca="false">+'14012002'!C27</f>
        <v>0</v>
      </c>
      <c r="J27" s="0" t="str">
        <f aca="false">+Aux!$C$3</f>
        <v>GAJ</v>
      </c>
      <c r="L27" s="0" t="str">
        <f aca="false">CONCATENATE(IF(MONTH(A27)&lt;10,CONCATENATE("0",MONTH(A27)),MONTH(A27)),IF(DAY(A27)&lt;10,CONCATENATE("0",DAY(A27)),DAY(A27)),YEAR(A27),IF(HOUR(A27)&lt;10,CONCATENATE("0",HOUR(A27)),HOUR(A27)),IF(MINUTE(A27)&lt;10,CONCATENATE("0",MINUTE(A27)),MINUTE(A27)))</f>
        <v>123018990000</v>
      </c>
      <c r="N27" s="0" t="n">
        <f aca="false">+'14012002'!D27</f>
        <v>0</v>
      </c>
      <c r="P27" s="0" t="n">
        <f aca="false">+'14012002'!E27</f>
        <v>0</v>
      </c>
    </row>
    <row r="28" customFormat="false" ht="12.75" hidden="false" customHeight="false" outlineLevel="0" collapsed="false">
      <c r="B28" s="0" t="e">
        <f aca="false">VLOOKUP(D28,[1]VALID!$A$1:$B$6000,2,0)</f>
        <v>#N/A</v>
      </c>
      <c r="D28" s="0" t="str">
        <f aca="false">CONCATENATE(UPPER('14012002'!A28)," ",'14012002'!B28)</f>
        <v> </v>
      </c>
      <c r="F28" s="10" t="n">
        <f aca="false">+'14012002'!I28</f>
        <v>2415018.625</v>
      </c>
      <c r="H28" s="0" t="n">
        <f aca="false">+'14012002'!C28</f>
        <v>0</v>
      </c>
      <c r="J28" s="0" t="str">
        <f aca="false">+Aux!$C$3</f>
        <v>GAJ</v>
      </c>
      <c r="L28" s="0" t="str">
        <f aca="false">CONCATENATE(IF(MONTH(A28)&lt;10,CONCATENATE("0",MONTH(A28)),MONTH(A28)),IF(DAY(A28)&lt;10,CONCATENATE("0",DAY(A28)),DAY(A28)),YEAR(A28),IF(HOUR(A28)&lt;10,CONCATENATE("0",HOUR(A28)),HOUR(A28)),IF(MINUTE(A28)&lt;10,CONCATENATE("0",MINUTE(A28)),MINUTE(A28)))</f>
        <v>123018990000</v>
      </c>
      <c r="N28" s="0" t="n">
        <f aca="false">+'14012002'!D28</f>
        <v>0</v>
      </c>
      <c r="P28" s="0" t="n">
        <f aca="false">+'14012002'!E28</f>
        <v>0</v>
      </c>
    </row>
    <row r="29" customFormat="false" ht="12.75" hidden="false" customHeight="false" outlineLevel="0" collapsed="false">
      <c r="B29" s="0" t="e">
        <f aca="false">VLOOKUP(D29,[1]VALID!$A$1:$B$6000,2,0)</f>
        <v>#N/A</v>
      </c>
      <c r="D29" s="0" t="str">
        <f aca="false">CONCATENATE(UPPER('14012002'!A29)," ",'14012002'!B29)</f>
        <v> </v>
      </c>
      <c r="F29" s="10" t="n">
        <f aca="false">+'14012002'!I29</f>
        <v>2415018.625</v>
      </c>
      <c r="H29" s="0" t="n">
        <f aca="false">+'14012002'!C29</f>
        <v>0</v>
      </c>
      <c r="J29" s="0" t="str">
        <f aca="false">+Aux!$C$3</f>
        <v>GAJ</v>
      </c>
      <c r="L29" s="0" t="str">
        <f aca="false">CONCATENATE(IF(MONTH(A29)&lt;10,CONCATENATE("0",MONTH(A29)),MONTH(A29)),IF(DAY(A29)&lt;10,CONCATENATE("0",DAY(A29)),DAY(A29)),YEAR(A29),IF(HOUR(A29)&lt;10,CONCATENATE("0",HOUR(A29)),HOUR(A29)),IF(MINUTE(A29)&lt;10,CONCATENATE("0",MINUTE(A29)),MINUTE(A29)))</f>
        <v>123018990000</v>
      </c>
      <c r="N29" s="0" t="n">
        <f aca="false">+'14012002'!D29</f>
        <v>0</v>
      </c>
      <c r="P29" s="0" t="n">
        <f aca="false">+'14012002'!E29</f>
        <v>0</v>
      </c>
    </row>
    <row r="30" customFormat="false" ht="12.75" hidden="false" customHeight="false" outlineLevel="0" collapsed="false">
      <c r="B30" s="0" t="e">
        <f aca="false">VLOOKUP(D30,[1]VALID!$A$1:$B$6000,2,0)</f>
        <v>#N/A</v>
      </c>
      <c r="D30" s="0" t="str">
        <f aca="false">CONCATENATE(UPPER('14012002'!A30)," ",'14012002'!B30)</f>
        <v> </v>
      </c>
      <c r="F30" s="10" t="n">
        <f aca="false">+'14012002'!I30</f>
        <v>2415018.625</v>
      </c>
      <c r="H30" s="0" t="n">
        <f aca="false">+'14012002'!C30</f>
        <v>0</v>
      </c>
      <c r="J30" s="0" t="str">
        <f aca="false">+Aux!$C$3</f>
        <v>GAJ</v>
      </c>
      <c r="L30" s="0" t="str">
        <f aca="false">CONCATENATE(IF(MONTH(A30)&lt;10,CONCATENATE("0",MONTH(A30)),MONTH(A30)),IF(DAY(A30)&lt;10,CONCATENATE("0",DAY(A30)),DAY(A30)),YEAR(A30),IF(HOUR(A30)&lt;10,CONCATENATE("0",HOUR(A30)),HOUR(A30)),IF(MINUTE(A30)&lt;10,CONCATENATE("0",MINUTE(A30)),MINUTE(A30)))</f>
        <v>123018990000</v>
      </c>
      <c r="N30" s="0" t="n">
        <f aca="false">+'14012002'!D30</f>
        <v>0</v>
      </c>
      <c r="P30" s="0" t="n">
        <f aca="false">+'14012002'!E30</f>
        <v>0</v>
      </c>
    </row>
    <row r="31" customFormat="false" ht="12.75" hidden="false" customHeight="false" outlineLevel="0" collapsed="false">
      <c r="B31" s="0" t="e">
        <f aca="false">VLOOKUP(D31,[1]VALID!$A$1:$B$6000,2,0)</f>
        <v>#N/A</v>
      </c>
      <c r="D31" s="0" t="str">
        <f aca="false">CONCATENATE(UPPER('14012002'!A31)," ",'14012002'!B31)</f>
        <v> </v>
      </c>
      <c r="F31" s="10" t="n">
        <f aca="false">+'14012002'!I31</f>
        <v>2415018.625</v>
      </c>
      <c r="H31" s="0" t="n">
        <f aca="false">+'14012002'!C31</f>
        <v>0</v>
      </c>
      <c r="J31" s="0" t="str">
        <f aca="false">+Aux!$C$3</f>
        <v>GAJ</v>
      </c>
      <c r="L31" s="0" t="str">
        <f aca="false">CONCATENATE(IF(MONTH(A31)&lt;10,CONCATENATE("0",MONTH(A31)),MONTH(A31)),IF(DAY(A31)&lt;10,CONCATENATE("0",DAY(A31)),DAY(A31)),YEAR(A31),IF(HOUR(A31)&lt;10,CONCATENATE("0",HOUR(A31)),HOUR(A31)),IF(MINUTE(A31)&lt;10,CONCATENATE("0",MINUTE(A31)),MINUTE(A31)))</f>
        <v>123018990000</v>
      </c>
      <c r="N31" s="0" t="n">
        <f aca="false">+'14012002'!D31</f>
        <v>0</v>
      </c>
      <c r="P31" s="0" t="n">
        <f aca="false">+'14012002'!E31</f>
        <v>0</v>
      </c>
    </row>
    <row r="32" customFormat="false" ht="12.75" hidden="false" customHeight="false" outlineLevel="0" collapsed="false">
      <c r="B32" s="0" t="e">
        <f aca="false">VLOOKUP(D32,[1]VALID!$A$1:$B$6000,2,0)</f>
        <v>#N/A</v>
      </c>
      <c r="D32" s="0" t="str">
        <f aca="false">CONCATENATE(UPPER('14012002'!A32)," ",'14012002'!B32)</f>
        <v> </v>
      </c>
      <c r="F32" s="10" t="n">
        <f aca="false">+'14012002'!I32</f>
        <v>2415018.625</v>
      </c>
      <c r="H32" s="0" t="n">
        <f aca="false">+'14012002'!C32</f>
        <v>0</v>
      </c>
      <c r="J32" s="0" t="str">
        <f aca="false">+Aux!$C$3</f>
        <v>GAJ</v>
      </c>
      <c r="L32" s="0" t="str">
        <f aca="false">CONCATENATE(IF(MONTH(A32)&lt;10,CONCATENATE("0",MONTH(A32)),MONTH(A32)),IF(DAY(A32)&lt;10,CONCATENATE("0",DAY(A32)),DAY(A32)),YEAR(A32),IF(HOUR(A32)&lt;10,CONCATENATE("0",HOUR(A32)),HOUR(A32)),IF(MINUTE(A32)&lt;10,CONCATENATE("0",MINUTE(A32)),MINUTE(A32)))</f>
        <v>123018990000</v>
      </c>
      <c r="N32" s="0" t="n">
        <f aca="false">+'14012002'!D32</f>
        <v>0</v>
      </c>
      <c r="P32" s="0" t="n">
        <f aca="false">+'14012002'!E32</f>
        <v>0</v>
      </c>
    </row>
    <row r="33" customFormat="false" ht="12.75" hidden="false" customHeight="false" outlineLevel="0" collapsed="false">
      <c r="B33" s="0" t="e">
        <f aca="false">VLOOKUP(D33,[1]VALID!$A$1:$B$6000,2,0)</f>
        <v>#N/A</v>
      </c>
      <c r="D33" s="0" t="str">
        <f aca="false">CONCATENATE(UPPER('14012002'!A33)," ",'14012002'!B33)</f>
        <v> </v>
      </c>
      <c r="F33" s="10" t="n">
        <f aca="false">+'14012002'!I33</f>
        <v>2415018.625</v>
      </c>
      <c r="H33" s="0" t="n">
        <f aca="false">+'14012002'!C33</f>
        <v>0</v>
      </c>
      <c r="J33" s="0" t="str">
        <f aca="false">+Aux!$C$3</f>
        <v>GAJ</v>
      </c>
      <c r="L33" s="0" t="str">
        <f aca="false">CONCATENATE(IF(MONTH(A33)&lt;10,CONCATENATE("0",MONTH(A33)),MONTH(A33)),IF(DAY(A33)&lt;10,CONCATENATE("0",DAY(A33)),DAY(A33)),YEAR(A33),IF(HOUR(A33)&lt;10,CONCATENATE("0",HOUR(A33)),HOUR(A33)),IF(MINUTE(A33)&lt;10,CONCATENATE("0",MINUTE(A33)),MINUTE(A33)))</f>
        <v>123018990000</v>
      </c>
      <c r="N33" s="0" t="n">
        <f aca="false">+'14012002'!D33</f>
        <v>0</v>
      </c>
      <c r="P33" s="0" t="n">
        <f aca="false">+'14012002'!E33</f>
        <v>0</v>
      </c>
    </row>
    <row r="34" customFormat="false" ht="12.75" hidden="false" customHeight="false" outlineLevel="0" collapsed="false">
      <c r="B34" s="0" t="e">
        <f aca="false">VLOOKUP(D34,[1]VALID!$A$1:$B$6000,2,0)</f>
        <v>#N/A</v>
      </c>
      <c r="D34" s="0" t="str">
        <f aca="false">CONCATENATE(UPPER('14012002'!A34)," ",'14012002'!B34)</f>
        <v> </v>
      </c>
      <c r="F34" s="10" t="n">
        <f aca="false">+'14012002'!I34</f>
        <v>2415018.625</v>
      </c>
      <c r="H34" s="0" t="n">
        <f aca="false">+'14012002'!C34</f>
        <v>0</v>
      </c>
      <c r="J34" s="0" t="str">
        <f aca="false">+Aux!$C$3</f>
        <v>GAJ</v>
      </c>
      <c r="L34" s="0" t="str">
        <f aca="false">CONCATENATE(IF(MONTH(A34)&lt;10,CONCATENATE("0",MONTH(A34)),MONTH(A34)),IF(DAY(A34)&lt;10,CONCATENATE("0",DAY(A34)),DAY(A34)),YEAR(A34),IF(HOUR(A34)&lt;10,CONCATENATE("0",HOUR(A34)),HOUR(A34)),IF(MINUTE(A34)&lt;10,CONCATENATE("0",MINUTE(A34)),MINUTE(A34)))</f>
        <v>123018990000</v>
      </c>
      <c r="N34" s="0" t="n">
        <f aca="false">+'14012002'!D34</f>
        <v>0</v>
      </c>
      <c r="P34" s="0" t="n">
        <f aca="false">+'14012002'!E34</f>
        <v>0</v>
      </c>
    </row>
    <row r="35" customFormat="false" ht="12.75" hidden="false" customHeight="false" outlineLevel="0" collapsed="false">
      <c r="B35" s="0" t="e">
        <f aca="false">VLOOKUP(D35,[1]VALID!$A$1:$B$6000,2,0)</f>
        <v>#N/A</v>
      </c>
      <c r="D35" s="0" t="str">
        <f aca="false">CONCATENATE(UPPER('14012002'!A35)," ",'14012002'!B35)</f>
        <v> </v>
      </c>
      <c r="F35" s="10" t="n">
        <f aca="false">+'14012002'!I35</f>
        <v>2415018.625</v>
      </c>
      <c r="H35" s="0" t="n">
        <f aca="false">+'14012002'!C35</f>
        <v>0</v>
      </c>
      <c r="J35" s="0" t="str">
        <f aca="false">+Aux!$C$3</f>
        <v>GAJ</v>
      </c>
      <c r="L35" s="0" t="str">
        <f aca="false">CONCATENATE(IF(MONTH(A35)&lt;10,CONCATENATE("0",MONTH(A35)),MONTH(A35)),IF(DAY(A35)&lt;10,CONCATENATE("0",DAY(A35)),DAY(A35)),YEAR(A35),IF(HOUR(A35)&lt;10,CONCATENATE("0",HOUR(A35)),HOUR(A35)),IF(MINUTE(A35)&lt;10,CONCATENATE("0",MINUTE(A35)),MINUTE(A35)))</f>
        <v>123018990000</v>
      </c>
      <c r="N35" s="0" t="n">
        <f aca="false">+'14012002'!D35</f>
        <v>0</v>
      </c>
      <c r="P35" s="0" t="n">
        <f aca="false">+'14012002'!E35</f>
        <v>0</v>
      </c>
    </row>
    <row r="36" customFormat="false" ht="12.75" hidden="false" customHeight="false" outlineLevel="0" collapsed="false">
      <c r="B36" s="0" t="e">
        <f aca="false">VLOOKUP(D36,[1]VALID!$A$1:$B$6000,2,0)</f>
        <v>#N/A</v>
      </c>
      <c r="D36" s="0" t="str">
        <f aca="false">CONCATENATE(UPPER('14012002'!A36)," ",'14012002'!B36)</f>
        <v> </v>
      </c>
      <c r="F36" s="10" t="n">
        <f aca="false">+'14012002'!I36</f>
        <v>2415018.625</v>
      </c>
      <c r="H36" s="0" t="n">
        <f aca="false">+'14012002'!C36</f>
        <v>0</v>
      </c>
      <c r="J36" s="0" t="str">
        <f aca="false">+Aux!$C$3</f>
        <v>GAJ</v>
      </c>
      <c r="L36" s="0" t="str">
        <f aca="false">CONCATENATE(IF(MONTH(A36)&lt;10,CONCATENATE("0",MONTH(A36)),MONTH(A36)),IF(DAY(A36)&lt;10,CONCATENATE("0",DAY(A36)),DAY(A36)),YEAR(A36),IF(HOUR(A36)&lt;10,CONCATENATE("0",HOUR(A36)),HOUR(A36)),IF(MINUTE(A36)&lt;10,CONCATENATE("0",MINUTE(A36)),MINUTE(A36)))</f>
        <v>123018990000</v>
      </c>
      <c r="N36" s="0" t="n">
        <f aca="false">+'14012002'!D36</f>
        <v>0</v>
      </c>
      <c r="P36" s="0" t="n">
        <f aca="false">+'14012002'!E36</f>
        <v>0</v>
      </c>
    </row>
    <row r="37" customFormat="false" ht="12.75" hidden="false" customHeight="false" outlineLevel="0" collapsed="false">
      <c r="B37" s="0" t="e">
        <f aca="false">VLOOKUP(D37,[1]VALID!$A$1:$B$6000,2,0)</f>
        <v>#N/A</v>
      </c>
      <c r="D37" s="0" t="str">
        <f aca="false">CONCATENATE(UPPER('14012002'!A37)," ",'14012002'!B37)</f>
        <v> </v>
      </c>
      <c r="F37" s="10" t="n">
        <f aca="false">+'14012002'!I37</f>
        <v>2415018.625</v>
      </c>
      <c r="H37" s="0" t="n">
        <f aca="false">+'14012002'!C37</f>
        <v>0</v>
      </c>
      <c r="J37" s="0" t="str">
        <f aca="false">+Aux!$C$3</f>
        <v>GAJ</v>
      </c>
      <c r="L37" s="0" t="str">
        <f aca="false">CONCATENATE(IF(MONTH(A37)&lt;10,CONCATENATE("0",MONTH(A37)),MONTH(A37)),IF(DAY(A37)&lt;10,CONCATENATE("0",DAY(A37)),DAY(A37)),YEAR(A37),IF(HOUR(A37)&lt;10,CONCATENATE("0",HOUR(A37)),HOUR(A37)),IF(MINUTE(A37)&lt;10,CONCATENATE("0",MINUTE(A37)),MINUTE(A37)))</f>
        <v>123018990000</v>
      </c>
      <c r="N37" s="0" t="n">
        <f aca="false">+'14012002'!D37</f>
        <v>0</v>
      </c>
      <c r="P37" s="0" t="n">
        <f aca="false">+'14012002'!E37</f>
        <v>0</v>
      </c>
    </row>
    <row r="38" customFormat="false" ht="12.75" hidden="false" customHeight="false" outlineLevel="0" collapsed="false">
      <c r="B38" s="0" t="e">
        <f aca="false">VLOOKUP(D38,[1]VALID!$A$1:$B$6000,2,0)</f>
        <v>#N/A</v>
      </c>
      <c r="D38" s="0" t="str">
        <f aca="false">CONCATENATE(UPPER('14012002'!A38)," ",'14012002'!B38)</f>
        <v> </v>
      </c>
      <c r="F38" s="10" t="n">
        <f aca="false">+'14012002'!I38</f>
        <v>2415018.625</v>
      </c>
      <c r="H38" s="0" t="n">
        <f aca="false">+'14012002'!C38</f>
        <v>0</v>
      </c>
      <c r="J38" s="0" t="str">
        <f aca="false">+Aux!$C$3</f>
        <v>GAJ</v>
      </c>
      <c r="L38" s="0" t="str">
        <f aca="false">CONCATENATE(IF(MONTH(A38)&lt;10,CONCATENATE("0",MONTH(A38)),MONTH(A38)),IF(DAY(A38)&lt;10,CONCATENATE("0",DAY(A38)),DAY(A38)),YEAR(A38),IF(HOUR(A38)&lt;10,CONCATENATE("0",HOUR(A38)),HOUR(A38)),IF(MINUTE(A38)&lt;10,CONCATENATE("0",MINUTE(A38)),MINUTE(A38)))</f>
        <v>123018990000</v>
      </c>
      <c r="N38" s="0" t="n">
        <f aca="false">+'14012002'!D38</f>
        <v>0</v>
      </c>
      <c r="P38" s="0" t="n">
        <f aca="false">+'14012002'!E38</f>
        <v>0</v>
      </c>
    </row>
    <row r="39" customFormat="false" ht="12.75" hidden="false" customHeight="false" outlineLevel="0" collapsed="false">
      <c r="B39" s="0" t="e">
        <f aca="false">VLOOKUP(D39,[1]VALID!$A$1:$B$6000,2,0)</f>
        <v>#N/A</v>
      </c>
      <c r="D39" s="0" t="str">
        <f aca="false">CONCATENATE(UPPER('14012002'!A39)," ",'14012002'!B39)</f>
        <v> </v>
      </c>
      <c r="F39" s="10" t="n">
        <f aca="false">+'14012002'!I39</f>
        <v>2415018.625</v>
      </c>
      <c r="H39" s="0" t="n">
        <f aca="false">+'14012002'!C39</f>
        <v>0</v>
      </c>
      <c r="J39" s="0" t="str">
        <f aca="false">+Aux!$C$3</f>
        <v>GAJ</v>
      </c>
      <c r="L39" s="0" t="str">
        <f aca="false">CONCATENATE(IF(MONTH(A39)&lt;10,CONCATENATE("0",MONTH(A39)),MONTH(A39)),IF(DAY(A39)&lt;10,CONCATENATE("0",DAY(A39)),DAY(A39)),YEAR(A39),IF(HOUR(A39)&lt;10,CONCATENATE("0",HOUR(A39)),HOUR(A39)),IF(MINUTE(A39)&lt;10,CONCATENATE("0",MINUTE(A39)),MINUTE(A39)))</f>
        <v>123018990000</v>
      </c>
      <c r="N39" s="0" t="n">
        <f aca="false">+'14012002'!D39</f>
        <v>0</v>
      </c>
      <c r="P39" s="0" t="n">
        <f aca="false">+'14012002'!E39</f>
        <v>0</v>
      </c>
    </row>
    <row r="40" customFormat="false" ht="12.75" hidden="false" customHeight="false" outlineLevel="0" collapsed="false">
      <c r="B40" s="0" t="e">
        <f aca="false">VLOOKUP(D40,[1]VALID!$A$1:$B$6000,2,0)</f>
        <v>#N/A</v>
      </c>
      <c r="D40" s="0" t="str">
        <f aca="false">CONCATENATE(UPPER('14012002'!A40)," ",'14012002'!B40)</f>
        <v> </v>
      </c>
      <c r="F40" s="10" t="n">
        <f aca="false">+'14012002'!I40</f>
        <v>2415018.625</v>
      </c>
      <c r="H40" s="0" t="n">
        <f aca="false">+'14012002'!C40</f>
        <v>0</v>
      </c>
      <c r="J40" s="0" t="str">
        <f aca="false">+Aux!$C$3</f>
        <v>GAJ</v>
      </c>
      <c r="L40" s="0" t="str">
        <f aca="false">CONCATENATE(IF(MONTH(A40)&lt;10,CONCATENATE("0",MONTH(A40)),MONTH(A40)),IF(DAY(A40)&lt;10,CONCATENATE("0",DAY(A40)),DAY(A40)),YEAR(A40),IF(HOUR(A40)&lt;10,CONCATENATE("0",HOUR(A40)),HOUR(A40)),IF(MINUTE(A40)&lt;10,CONCATENATE("0",MINUTE(A40)),MINUTE(A40)))</f>
        <v>123018990000</v>
      </c>
      <c r="N40" s="0" t="n">
        <f aca="false">+'14012002'!D40</f>
        <v>0</v>
      </c>
      <c r="P40" s="0" t="n">
        <f aca="false">+'14012002'!E40</f>
        <v>0</v>
      </c>
    </row>
    <row r="41" customFormat="false" ht="12.75" hidden="false" customHeight="false" outlineLevel="0" collapsed="false">
      <c r="B41" s="0" t="e">
        <f aca="false">VLOOKUP(D41,[1]VALID!$A$1:$B$6000,2,0)</f>
        <v>#N/A</v>
      </c>
      <c r="D41" s="0" t="str">
        <f aca="false">CONCATENATE(UPPER('14012002'!A41)," ",'14012002'!B41)</f>
        <v> </v>
      </c>
      <c r="F41" s="10" t="n">
        <f aca="false">+'14012002'!I41</f>
        <v>2415018.625</v>
      </c>
      <c r="H41" s="0" t="n">
        <f aca="false">+'14012002'!C41</f>
        <v>0</v>
      </c>
      <c r="J41" s="0" t="str">
        <f aca="false">+Aux!$C$3</f>
        <v>GAJ</v>
      </c>
      <c r="L41" s="0" t="str">
        <f aca="false">CONCATENATE(IF(MONTH(A41)&lt;10,CONCATENATE("0",MONTH(A41)),MONTH(A41)),IF(DAY(A41)&lt;10,CONCATENATE("0",DAY(A41)),DAY(A41)),YEAR(A41),IF(HOUR(A41)&lt;10,CONCATENATE("0",HOUR(A41)),HOUR(A41)),IF(MINUTE(A41)&lt;10,CONCATENATE("0",MINUTE(A41)),MINUTE(A41)))</f>
        <v>123018990000</v>
      </c>
      <c r="N41" s="0" t="n">
        <f aca="false">+'14012002'!D41</f>
        <v>0</v>
      </c>
      <c r="P41" s="0" t="n">
        <f aca="false">+'14012002'!E41</f>
        <v>0</v>
      </c>
    </row>
    <row r="42" customFormat="false" ht="12.75" hidden="false" customHeight="false" outlineLevel="0" collapsed="false">
      <c r="B42" s="0" t="e">
        <f aca="false">VLOOKUP(D42,[1]VALID!$A$1:$B$6000,2,0)</f>
        <v>#N/A</v>
      </c>
      <c r="D42" s="0" t="str">
        <f aca="false">CONCATENATE(UPPER('14012002'!A42)," ",'14012002'!B42)</f>
        <v> </v>
      </c>
      <c r="F42" s="10" t="n">
        <f aca="false">+'14012002'!I42</f>
        <v>2415018.625</v>
      </c>
      <c r="H42" s="0" t="n">
        <f aca="false">+'14012002'!C42</f>
        <v>0</v>
      </c>
      <c r="J42" s="0" t="str">
        <f aca="false">+Aux!$C$3</f>
        <v>GAJ</v>
      </c>
      <c r="L42" s="0" t="str">
        <f aca="false">CONCATENATE(IF(MONTH(A42)&lt;10,CONCATENATE("0",MONTH(A42)),MONTH(A42)),IF(DAY(A42)&lt;10,CONCATENATE("0",DAY(A42)),DAY(A42)),YEAR(A42),IF(HOUR(A42)&lt;10,CONCATENATE("0",HOUR(A42)),HOUR(A42)),IF(MINUTE(A42)&lt;10,CONCATENATE("0",MINUTE(A42)),MINUTE(A42)))</f>
        <v>123018990000</v>
      </c>
      <c r="N42" s="0" t="n">
        <f aca="false">+'14012002'!D42</f>
        <v>0</v>
      </c>
      <c r="P42" s="0" t="n">
        <f aca="false">+'14012002'!E42</f>
        <v>0</v>
      </c>
    </row>
    <row r="43" customFormat="false" ht="12.75" hidden="false" customHeight="false" outlineLevel="0" collapsed="false">
      <c r="B43" s="0" t="e">
        <f aca="false">VLOOKUP(D43,[1]VALID!$A$1:$B$6000,2,0)</f>
        <v>#N/A</v>
      </c>
      <c r="D43" s="0" t="str">
        <f aca="false">CONCATENATE(UPPER('14012002'!A43)," ",'14012002'!B43)</f>
        <v> </v>
      </c>
      <c r="F43" s="10" t="n">
        <f aca="false">+'14012002'!I43</f>
        <v>2415018.625</v>
      </c>
      <c r="H43" s="0" t="n">
        <f aca="false">+'14012002'!C43</f>
        <v>0</v>
      </c>
      <c r="J43" s="0" t="str">
        <f aca="false">+Aux!$C$3</f>
        <v>GAJ</v>
      </c>
      <c r="L43" s="0" t="str">
        <f aca="false">CONCATENATE(IF(MONTH(A43)&lt;10,CONCATENATE("0",MONTH(A43)),MONTH(A43)),IF(DAY(A43)&lt;10,CONCATENATE("0",DAY(A43)),DAY(A43)),YEAR(A43),IF(HOUR(A43)&lt;10,CONCATENATE("0",HOUR(A43)),HOUR(A43)),IF(MINUTE(A43)&lt;10,CONCATENATE("0",MINUTE(A43)),MINUTE(A43)))</f>
        <v>123018990000</v>
      </c>
      <c r="N43" s="0" t="n">
        <f aca="false">+'14012002'!D43</f>
        <v>0</v>
      </c>
      <c r="P43" s="0" t="n">
        <f aca="false">+'14012002'!E43</f>
        <v>0</v>
      </c>
    </row>
    <row r="44" customFormat="false" ht="12.75" hidden="false" customHeight="false" outlineLevel="0" collapsed="false">
      <c r="B44" s="0" t="e">
        <f aca="false">VLOOKUP(D44,[1]VALID!$A$1:$B$6000,2,0)</f>
        <v>#N/A</v>
      </c>
      <c r="D44" s="0" t="str">
        <f aca="false">CONCATENATE(UPPER('14012002'!A44)," ",'14012002'!B44)</f>
        <v> </v>
      </c>
      <c r="F44" s="10" t="n">
        <f aca="false">+'14012002'!I44</f>
        <v>2415018.625</v>
      </c>
      <c r="H44" s="0" t="n">
        <f aca="false">+'14012002'!C44</f>
        <v>0</v>
      </c>
      <c r="J44" s="0" t="str">
        <f aca="false">+Aux!$C$3</f>
        <v>GAJ</v>
      </c>
      <c r="L44" s="0" t="str">
        <f aca="false">CONCATENATE(IF(MONTH(A44)&lt;10,CONCATENATE("0",MONTH(A44)),MONTH(A44)),IF(DAY(A44)&lt;10,CONCATENATE("0",DAY(A44)),DAY(A44)),YEAR(A44),IF(HOUR(A44)&lt;10,CONCATENATE("0",HOUR(A44)),HOUR(A44)),IF(MINUTE(A44)&lt;10,CONCATENATE("0",MINUTE(A44)),MINUTE(A44)))</f>
        <v>123018990000</v>
      </c>
      <c r="N44" s="0" t="n">
        <f aca="false">+'14012002'!D44</f>
        <v>0</v>
      </c>
      <c r="P44" s="0" t="n">
        <f aca="false">+'14012002'!E44</f>
        <v>0</v>
      </c>
    </row>
    <row r="45" customFormat="false" ht="12.75" hidden="false" customHeight="false" outlineLevel="0" collapsed="false">
      <c r="B45" s="0" t="e">
        <f aca="false">VLOOKUP(D45,[1]VALID!$A$1:$B$6000,2,0)</f>
        <v>#N/A</v>
      </c>
      <c r="D45" s="0" t="str">
        <f aca="false">CONCATENATE(UPPER('14012002'!A45)," ",'14012002'!B45)</f>
        <v> </v>
      </c>
      <c r="F45" s="10" t="n">
        <f aca="false">+'14012002'!I45</f>
        <v>2415018.625</v>
      </c>
      <c r="H45" s="0" t="n">
        <f aca="false">+'14012002'!C45</f>
        <v>0</v>
      </c>
      <c r="J45" s="0" t="str">
        <f aca="false">+Aux!$C$3</f>
        <v>GAJ</v>
      </c>
      <c r="L45" s="0" t="str">
        <f aca="false">CONCATENATE(IF(MONTH(A45)&lt;10,CONCATENATE("0",MONTH(A45)),MONTH(A45)),IF(DAY(A45)&lt;10,CONCATENATE("0",DAY(A45)),DAY(A45)),YEAR(A45),IF(HOUR(A45)&lt;10,CONCATENATE("0",HOUR(A45)),HOUR(A45)),IF(MINUTE(A45)&lt;10,CONCATENATE("0",MINUTE(A45)),MINUTE(A45)))</f>
        <v>123018990000</v>
      </c>
      <c r="N45" s="0" t="n">
        <f aca="false">+'14012002'!D45</f>
        <v>0</v>
      </c>
      <c r="P45" s="0" t="n">
        <f aca="false">+'14012002'!E45</f>
        <v>0</v>
      </c>
    </row>
    <row r="46" customFormat="false" ht="12.75" hidden="false" customHeight="false" outlineLevel="0" collapsed="false">
      <c r="B46" s="0" t="e">
        <f aca="false">VLOOKUP(D46,[1]VALID!$A$1:$B$6000,2,0)</f>
        <v>#N/A</v>
      </c>
      <c r="D46" s="0" t="str">
        <f aca="false">CONCATENATE(UPPER('14012002'!A46)," ",'14012002'!B46)</f>
        <v> </v>
      </c>
      <c r="F46" s="10" t="n">
        <f aca="false">+'14012002'!I46</f>
        <v>2415018.625</v>
      </c>
      <c r="H46" s="0" t="n">
        <f aca="false">+'14012002'!C46</f>
        <v>0</v>
      </c>
      <c r="J46" s="0" t="str">
        <f aca="false">+Aux!$C$3</f>
        <v>GAJ</v>
      </c>
      <c r="L46" s="0" t="str">
        <f aca="false">CONCATENATE(IF(MONTH(A46)&lt;10,CONCATENATE("0",MONTH(A46)),MONTH(A46)),IF(DAY(A46)&lt;10,CONCATENATE("0",DAY(A46)),DAY(A46)),YEAR(A46),IF(HOUR(A46)&lt;10,CONCATENATE("0",HOUR(A46)),HOUR(A46)),IF(MINUTE(A46)&lt;10,CONCATENATE("0",MINUTE(A46)),MINUTE(A46)))</f>
        <v>123018990000</v>
      </c>
      <c r="N46" s="0" t="n">
        <f aca="false">+'14012002'!D46</f>
        <v>0</v>
      </c>
      <c r="P46" s="0" t="n">
        <f aca="false">+'14012002'!E46</f>
        <v>0</v>
      </c>
    </row>
    <row r="47" customFormat="false" ht="12.75" hidden="false" customHeight="false" outlineLevel="0" collapsed="false">
      <c r="B47" s="0" t="e">
        <f aca="false">VLOOKUP(D47,[1]VALID!$A$1:$B$6000,2,0)</f>
        <v>#N/A</v>
      </c>
      <c r="D47" s="0" t="str">
        <f aca="false">CONCATENATE(UPPER('14012002'!A47)," ",'14012002'!B47)</f>
        <v> </v>
      </c>
      <c r="F47" s="10" t="n">
        <f aca="false">+'14012002'!I47</f>
        <v>2415018.625</v>
      </c>
      <c r="H47" s="0" t="n">
        <f aca="false">+'14012002'!C47</f>
        <v>0</v>
      </c>
      <c r="J47" s="0" t="str">
        <f aca="false">+Aux!$C$3</f>
        <v>GAJ</v>
      </c>
      <c r="L47" s="0" t="str">
        <f aca="false">CONCATENATE(IF(MONTH(A47)&lt;10,CONCATENATE("0",MONTH(A47)),MONTH(A47)),IF(DAY(A47)&lt;10,CONCATENATE("0",DAY(A47)),DAY(A47)),YEAR(A47),IF(HOUR(A47)&lt;10,CONCATENATE("0",HOUR(A47)),HOUR(A47)),IF(MINUTE(A47)&lt;10,CONCATENATE("0",MINUTE(A47)),MINUTE(A47)))</f>
        <v>123018990000</v>
      </c>
      <c r="N47" s="0" t="n">
        <f aca="false">+'14012002'!D47</f>
        <v>0</v>
      </c>
      <c r="P47" s="0" t="n">
        <f aca="false">+'14012002'!E47</f>
        <v>0</v>
      </c>
    </row>
    <row r="48" customFormat="false" ht="12.75" hidden="false" customHeight="false" outlineLevel="0" collapsed="false">
      <c r="B48" s="0" t="e">
        <f aca="false">VLOOKUP(D48,[1]VALID!$A$1:$B$6000,2,0)</f>
        <v>#N/A</v>
      </c>
      <c r="D48" s="0" t="str">
        <f aca="false">CONCATENATE(UPPER('14012002'!A48)," ",'14012002'!B48)</f>
        <v> </v>
      </c>
      <c r="F48" s="10" t="n">
        <f aca="false">+'14012002'!I48</f>
        <v>2415018.625</v>
      </c>
      <c r="H48" s="0" t="n">
        <f aca="false">+'14012002'!C48</f>
        <v>0</v>
      </c>
      <c r="J48" s="0" t="str">
        <f aca="false">+Aux!$C$3</f>
        <v>GAJ</v>
      </c>
      <c r="L48" s="0" t="str">
        <f aca="false">CONCATENATE(IF(MONTH(A48)&lt;10,CONCATENATE("0",MONTH(A48)),MONTH(A48)),IF(DAY(A48)&lt;10,CONCATENATE("0",DAY(A48)),DAY(A48)),YEAR(A48),IF(HOUR(A48)&lt;10,CONCATENATE("0",HOUR(A48)),HOUR(A48)),IF(MINUTE(A48)&lt;10,CONCATENATE("0",MINUTE(A48)),MINUTE(A48)))</f>
        <v>123018990000</v>
      </c>
      <c r="N48" s="0" t="n">
        <f aca="false">+'14012002'!D48</f>
        <v>0</v>
      </c>
      <c r="P48" s="0" t="n">
        <f aca="false">+'14012002'!E48</f>
        <v>0</v>
      </c>
    </row>
    <row r="49" customFormat="false" ht="12.75" hidden="false" customHeight="false" outlineLevel="0" collapsed="false">
      <c r="B49" s="0" t="e">
        <f aca="false">VLOOKUP(D49,[1]VALID!$A$1:$B$6000,2,0)</f>
        <v>#N/A</v>
      </c>
      <c r="D49" s="0" t="str">
        <f aca="false">CONCATENATE(UPPER('14012002'!A49)," ",'14012002'!B49)</f>
        <v> </v>
      </c>
      <c r="F49" s="10" t="n">
        <f aca="false">+'14012002'!I49</f>
        <v>2415018.625</v>
      </c>
      <c r="H49" s="0" t="n">
        <f aca="false">+'14012002'!C49</f>
        <v>0</v>
      </c>
      <c r="J49" s="0" t="str">
        <f aca="false">+Aux!$C$3</f>
        <v>GAJ</v>
      </c>
      <c r="L49" s="0" t="str">
        <f aca="false">CONCATENATE(IF(MONTH(A49)&lt;10,CONCATENATE("0",MONTH(A49)),MONTH(A49)),IF(DAY(A49)&lt;10,CONCATENATE("0",DAY(A49)),DAY(A49)),YEAR(A49),IF(HOUR(A49)&lt;10,CONCATENATE("0",HOUR(A49)),HOUR(A49)),IF(MINUTE(A49)&lt;10,CONCATENATE("0",MINUTE(A49)),MINUTE(A49)))</f>
        <v>123018990000</v>
      </c>
      <c r="N49" s="0" t="n">
        <f aca="false">+'14012002'!D49</f>
        <v>0</v>
      </c>
      <c r="P49" s="0" t="n">
        <f aca="false">+'14012002'!E49</f>
        <v>0</v>
      </c>
    </row>
    <row r="50" customFormat="false" ht="12.75" hidden="false" customHeight="false" outlineLevel="0" collapsed="false">
      <c r="B50" s="0" t="e">
        <f aca="false">VLOOKUP(D50,[1]VALID!$A$1:$B$6000,2,0)</f>
        <v>#N/A</v>
      </c>
      <c r="D50" s="0" t="str">
        <f aca="false">CONCATENATE(UPPER('14012002'!A50)," ",'14012002'!B50)</f>
        <v> </v>
      </c>
      <c r="F50" s="10" t="n">
        <f aca="false">+'14012002'!I50</f>
        <v>2415018.625</v>
      </c>
      <c r="H50" s="0" t="n">
        <f aca="false">+'14012002'!C50</f>
        <v>0</v>
      </c>
      <c r="J50" s="0" t="str">
        <f aca="false">+Aux!$C$3</f>
        <v>GAJ</v>
      </c>
      <c r="L50" s="0" t="str">
        <f aca="false">CONCATENATE(IF(MONTH(A50)&lt;10,CONCATENATE("0",MONTH(A50)),MONTH(A50)),IF(DAY(A50)&lt;10,CONCATENATE("0",DAY(A50)),DAY(A50)),YEAR(A50),IF(HOUR(A50)&lt;10,CONCATENATE("0",HOUR(A50)),HOUR(A50)),IF(MINUTE(A50)&lt;10,CONCATENATE("0",MINUTE(A50)),MINUTE(A50)))</f>
        <v>123018990000</v>
      </c>
      <c r="N50" s="0" t="n">
        <f aca="false">+'14012002'!D50</f>
        <v>0</v>
      </c>
      <c r="P50" s="0" t="n">
        <f aca="false">+'14012002'!E50</f>
        <v>0</v>
      </c>
    </row>
    <row r="51" customFormat="false" ht="12.75" hidden="false" customHeight="false" outlineLevel="0" collapsed="false">
      <c r="B51" s="0" t="e">
        <f aca="false">VLOOKUP(D51,[1]VALID!$A$1:$B$6000,2,0)</f>
        <v>#N/A</v>
      </c>
      <c r="D51" s="0" t="str">
        <f aca="false">CONCATENATE(UPPER('14012002'!A51)," ",'14012002'!B51)</f>
        <v> </v>
      </c>
      <c r="F51" s="10" t="n">
        <f aca="false">+'14012002'!I51</f>
        <v>2415018.625</v>
      </c>
      <c r="H51" s="0" t="n">
        <f aca="false">+'14012002'!C51</f>
        <v>0</v>
      </c>
      <c r="J51" s="0" t="str">
        <f aca="false">+Aux!$C$3</f>
        <v>GAJ</v>
      </c>
      <c r="L51" s="0" t="str">
        <f aca="false">CONCATENATE(IF(MONTH(A51)&lt;10,CONCATENATE("0",MONTH(A51)),MONTH(A51)),IF(DAY(A51)&lt;10,CONCATENATE("0",DAY(A51)),DAY(A51)),YEAR(A51),IF(HOUR(A51)&lt;10,CONCATENATE("0",HOUR(A51)),HOUR(A51)),IF(MINUTE(A51)&lt;10,CONCATENATE("0",MINUTE(A51)),MINUTE(A51)))</f>
        <v>123018990000</v>
      </c>
      <c r="N51" s="0" t="n">
        <f aca="false">+'14012002'!D51</f>
        <v>0</v>
      </c>
      <c r="P51" s="0" t="n">
        <f aca="false">+'14012002'!E51</f>
        <v>0</v>
      </c>
    </row>
    <row r="52" customFormat="false" ht="12.75" hidden="false" customHeight="false" outlineLevel="0" collapsed="false">
      <c r="B52" s="0" t="e">
        <f aca="false">VLOOKUP(D52,[1]VALID!$A$1:$B$6000,2,0)</f>
        <v>#N/A</v>
      </c>
      <c r="D52" s="0" t="str">
        <f aca="false">CONCATENATE(UPPER('14012002'!A52)," ",'14012002'!B52)</f>
        <v> </v>
      </c>
      <c r="F52" s="10" t="n">
        <f aca="false">+'14012002'!I52</f>
        <v>2415018.625</v>
      </c>
      <c r="H52" s="0" t="n">
        <f aca="false">+'14012002'!C52</f>
        <v>0</v>
      </c>
      <c r="J52" s="0" t="str">
        <f aca="false">+Aux!$C$3</f>
        <v>GAJ</v>
      </c>
      <c r="L52" s="0" t="str">
        <f aca="false">CONCATENATE(IF(MONTH(A52)&lt;10,CONCATENATE("0",MONTH(A52)),MONTH(A52)),IF(DAY(A52)&lt;10,CONCATENATE("0",DAY(A52)),DAY(A52)),YEAR(A52),IF(HOUR(A52)&lt;10,CONCATENATE("0",HOUR(A52)),HOUR(A52)),IF(MINUTE(A52)&lt;10,CONCATENATE("0",MINUTE(A52)),MINUTE(A52)))</f>
        <v>123018990000</v>
      </c>
      <c r="N52" s="0" t="n">
        <f aca="false">+'14012002'!D52</f>
        <v>0</v>
      </c>
      <c r="P52" s="0" t="n">
        <f aca="false">+'14012002'!E52</f>
        <v>0</v>
      </c>
    </row>
    <row r="53" customFormat="false" ht="12.75" hidden="false" customHeight="false" outlineLevel="0" collapsed="false">
      <c r="B53" s="0" t="e">
        <f aca="false">VLOOKUP(D53,[1]VALID!$A$1:$B$6000,2,0)</f>
        <v>#N/A</v>
      </c>
      <c r="D53" s="0" t="str">
        <f aca="false">CONCATENATE(UPPER('14012002'!A53)," ",'14012002'!B53)</f>
        <v> </v>
      </c>
      <c r="F53" s="10" t="n">
        <f aca="false">+'14012002'!I53</f>
        <v>2415018.625</v>
      </c>
      <c r="H53" s="0" t="n">
        <f aca="false">+'14012002'!C53</f>
        <v>0</v>
      </c>
      <c r="J53" s="0" t="str">
        <f aca="false">+Aux!$C$3</f>
        <v>GAJ</v>
      </c>
      <c r="L53" s="0" t="str">
        <f aca="false">CONCATENATE(IF(MONTH(A53)&lt;10,CONCATENATE("0",MONTH(A53)),MONTH(A53)),IF(DAY(A53)&lt;10,CONCATENATE("0",DAY(A53)),DAY(A53)),YEAR(A53),IF(HOUR(A53)&lt;10,CONCATENATE("0",HOUR(A53)),HOUR(A53)),IF(MINUTE(A53)&lt;10,CONCATENATE("0",MINUTE(A53)),MINUTE(A53)))</f>
        <v>123018990000</v>
      </c>
      <c r="N53" s="0" t="n">
        <f aca="false">+'14012002'!D53</f>
        <v>0</v>
      </c>
      <c r="P53" s="0" t="n">
        <f aca="false">+'14012002'!E53</f>
        <v>0</v>
      </c>
    </row>
    <row r="54" customFormat="false" ht="12.75" hidden="false" customHeight="false" outlineLevel="0" collapsed="false">
      <c r="B54" s="0" t="e">
        <f aca="false">VLOOKUP(D54,[1]VALID!$A$1:$B$6000,2,0)</f>
        <v>#N/A</v>
      </c>
      <c r="D54" s="0" t="str">
        <f aca="false">CONCATENATE(UPPER('14012002'!A54)," ",'14012002'!B54)</f>
        <v> </v>
      </c>
      <c r="F54" s="10" t="n">
        <f aca="false">+'14012002'!I54</f>
        <v>2415018.625</v>
      </c>
      <c r="H54" s="0" t="n">
        <f aca="false">+'14012002'!C54</f>
        <v>0</v>
      </c>
      <c r="J54" s="0" t="str">
        <f aca="false">+Aux!$C$3</f>
        <v>GAJ</v>
      </c>
      <c r="L54" s="0" t="str">
        <f aca="false">CONCATENATE(IF(MONTH(A54)&lt;10,CONCATENATE("0",MONTH(A54)),MONTH(A54)),IF(DAY(A54)&lt;10,CONCATENATE("0",DAY(A54)),DAY(A54)),YEAR(A54),IF(HOUR(A54)&lt;10,CONCATENATE("0",HOUR(A54)),HOUR(A54)),IF(MINUTE(A54)&lt;10,CONCATENATE("0",MINUTE(A54)),MINUTE(A54)))</f>
        <v>123018990000</v>
      </c>
      <c r="N54" s="0" t="n">
        <f aca="false">+'14012002'!D54</f>
        <v>0</v>
      </c>
      <c r="P54" s="0" t="n">
        <f aca="false">+'14012002'!E54</f>
        <v>0</v>
      </c>
    </row>
    <row r="55" customFormat="false" ht="12.75" hidden="false" customHeight="false" outlineLevel="0" collapsed="false">
      <c r="B55" s="0" t="e">
        <f aca="false">VLOOKUP(D55,[1]VALID!$A$1:$B$6000,2,0)</f>
        <v>#N/A</v>
      </c>
      <c r="D55" s="0" t="str">
        <f aca="false">CONCATENATE(UPPER('14012002'!A55)," ",'14012002'!B55)</f>
        <v> </v>
      </c>
      <c r="F55" s="10" t="n">
        <f aca="false">+'14012002'!I55</f>
        <v>2415018.625</v>
      </c>
      <c r="H55" s="0" t="n">
        <f aca="false">+'14012002'!C55</f>
        <v>0</v>
      </c>
      <c r="J55" s="0" t="str">
        <f aca="false">+Aux!$C$3</f>
        <v>GAJ</v>
      </c>
      <c r="L55" s="0" t="str">
        <f aca="false">CONCATENATE(IF(MONTH(A55)&lt;10,CONCATENATE("0",MONTH(A55)),MONTH(A55)),IF(DAY(A55)&lt;10,CONCATENATE("0",DAY(A55)),DAY(A55)),YEAR(A55),IF(HOUR(A55)&lt;10,CONCATENATE("0",HOUR(A55)),HOUR(A55)),IF(MINUTE(A55)&lt;10,CONCATENATE("0",MINUTE(A55)),MINUTE(A55)))</f>
        <v>123018990000</v>
      </c>
      <c r="N55" s="0" t="n">
        <f aca="false">+'14012002'!D55</f>
        <v>0</v>
      </c>
      <c r="P55" s="0" t="n">
        <f aca="false">+'14012002'!E55</f>
        <v>0</v>
      </c>
    </row>
    <row r="56" customFormat="false" ht="12.75" hidden="false" customHeight="false" outlineLevel="0" collapsed="false">
      <c r="B56" s="0" t="e">
        <f aca="false">VLOOKUP(D56,[1]VALID!$A$1:$B$6000,2,0)</f>
        <v>#N/A</v>
      </c>
      <c r="D56" s="0" t="str">
        <f aca="false">CONCATENATE(UPPER('14012002'!A56)," ",'14012002'!B56)</f>
        <v> </v>
      </c>
      <c r="F56" s="10" t="n">
        <f aca="false">+'14012002'!I56</f>
        <v>2415018.625</v>
      </c>
      <c r="H56" s="0" t="n">
        <f aca="false">+'14012002'!C56</f>
        <v>0</v>
      </c>
      <c r="J56" s="0" t="str">
        <f aca="false">+Aux!$C$3</f>
        <v>GAJ</v>
      </c>
      <c r="L56" s="0" t="str">
        <f aca="false">CONCATENATE(IF(MONTH(A56)&lt;10,CONCATENATE("0",MONTH(A56)),MONTH(A56)),IF(DAY(A56)&lt;10,CONCATENATE("0",DAY(A56)),DAY(A56)),YEAR(A56),IF(HOUR(A56)&lt;10,CONCATENATE("0",HOUR(A56)),HOUR(A56)),IF(MINUTE(A56)&lt;10,CONCATENATE("0",MINUTE(A56)),MINUTE(A56)))</f>
        <v>123018990000</v>
      </c>
      <c r="N56" s="0" t="n">
        <f aca="false">+'14012002'!D56</f>
        <v>0</v>
      </c>
      <c r="P56" s="0" t="n">
        <f aca="false">+'14012002'!E56</f>
        <v>0</v>
      </c>
    </row>
    <row r="57" customFormat="false" ht="12.75" hidden="false" customHeight="false" outlineLevel="0" collapsed="false">
      <c r="B57" s="0" t="e">
        <f aca="false">VLOOKUP(D57,[1]VALID!$A$1:$B$6000,2,0)</f>
        <v>#N/A</v>
      </c>
      <c r="D57" s="0" t="str">
        <f aca="false">CONCATENATE(UPPER('14012002'!A57)," ",'14012002'!B57)</f>
        <v> </v>
      </c>
      <c r="F57" s="10" t="n">
        <f aca="false">+'14012002'!I57</f>
        <v>2415018.625</v>
      </c>
      <c r="H57" s="0" t="n">
        <f aca="false">+'14012002'!C57</f>
        <v>0</v>
      </c>
      <c r="J57" s="0" t="str">
        <f aca="false">+Aux!$C$3</f>
        <v>GAJ</v>
      </c>
      <c r="L57" s="0" t="str">
        <f aca="false">CONCATENATE(IF(MONTH(A57)&lt;10,CONCATENATE("0",MONTH(A57)),MONTH(A57)),IF(DAY(A57)&lt;10,CONCATENATE("0",DAY(A57)),DAY(A57)),YEAR(A57),IF(HOUR(A57)&lt;10,CONCATENATE("0",HOUR(A57)),HOUR(A57)),IF(MINUTE(A57)&lt;10,CONCATENATE("0",MINUTE(A57)),MINUTE(A57)))</f>
        <v>123018990000</v>
      </c>
      <c r="N57" s="0" t="n">
        <f aca="false">+'14012002'!D57</f>
        <v>0</v>
      </c>
      <c r="P57" s="0" t="n">
        <f aca="false">+'14012002'!E57</f>
        <v>0</v>
      </c>
    </row>
    <row r="58" customFormat="false" ht="12.75" hidden="false" customHeight="false" outlineLevel="0" collapsed="false">
      <c r="B58" s="0" t="e">
        <f aca="false">VLOOKUP(D58,[1]VALID!$A$1:$B$6000,2,0)</f>
        <v>#N/A</v>
      </c>
      <c r="D58" s="0" t="str">
        <f aca="false">CONCATENATE(UPPER('14012002'!A58)," ",'14012002'!B58)</f>
        <v> </v>
      </c>
      <c r="F58" s="10" t="n">
        <f aca="false">+'14012002'!I58</f>
        <v>2415018.625</v>
      </c>
      <c r="H58" s="0" t="n">
        <f aca="false">+'14012002'!C58</f>
        <v>0</v>
      </c>
      <c r="J58" s="0" t="str">
        <f aca="false">+Aux!$C$3</f>
        <v>GAJ</v>
      </c>
      <c r="L58" s="0" t="str">
        <f aca="false">CONCATENATE(IF(MONTH(A58)&lt;10,CONCATENATE("0",MONTH(A58)),MONTH(A58)),IF(DAY(A58)&lt;10,CONCATENATE("0",DAY(A58)),DAY(A58)),YEAR(A58),IF(HOUR(A58)&lt;10,CONCATENATE("0",HOUR(A58)),HOUR(A58)),IF(MINUTE(A58)&lt;10,CONCATENATE("0",MINUTE(A58)),MINUTE(A58)))</f>
        <v>123018990000</v>
      </c>
      <c r="N58" s="0" t="n">
        <f aca="false">+'14012002'!D58</f>
        <v>0</v>
      </c>
      <c r="P58" s="0" t="n">
        <f aca="false">+'14012002'!E58</f>
        <v>0</v>
      </c>
    </row>
    <row r="59" customFormat="false" ht="12.75" hidden="false" customHeight="false" outlineLevel="0" collapsed="false">
      <c r="B59" s="0" t="e">
        <f aca="false">VLOOKUP(D59,[1]VALID!$A$1:$B$6000,2,0)</f>
        <v>#N/A</v>
      </c>
      <c r="D59" s="0" t="str">
        <f aca="false">CONCATENATE(UPPER('14012002'!A59)," ",'14012002'!B59)</f>
        <v> </v>
      </c>
      <c r="F59" s="10" t="n">
        <f aca="false">+'14012002'!I59</f>
        <v>2415018.625</v>
      </c>
      <c r="H59" s="0" t="n">
        <f aca="false">+'14012002'!C59</f>
        <v>0</v>
      </c>
      <c r="J59" s="0" t="str">
        <f aca="false">+Aux!$C$3</f>
        <v>GAJ</v>
      </c>
      <c r="L59" s="0" t="str">
        <f aca="false">CONCATENATE(IF(MONTH(A59)&lt;10,CONCATENATE("0",MONTH(A59)),MONTH(A59)),IF(DAY(A59)&lt;10,CONCATENATE("0",DAY(A59)),DAY(A59)),YEAR(A59),IF(HOUR(A59)&lt;10,CONCATENATE("0",HOUR(A59)),HOUR(A59)),IF(MINUTE(A59)&lt;10,CONCATENATE("0",MINUTE(A59)),MINUTE(A59)))</f>
        <v>123018990000</v>
      </c>
      <c r="N59" s="0" t="n">
        <f aca="false">+'14012002'!D59</f>
        <v>0</v>
      </c>
      <c r="P59" s="0" t="n">
        <f aca="false">+'14012002'!E59</f>
        <v>0</v>
      </c>
    </row>
    <row r="60" customFormat="false" ht="12.75" hidden="false" customHeight="false" outlineLevel="0" collapsed="false">
      <c r="B60" s="0" t="e">
        <f aca="false">VLOOKUP(D60,[1]VALID!$A$1:$B$6000,2,0)</f>
        <v>#N/A</v>
      </c>
      <c r="D60" s="0" t="str">
        <f aca="false">CONCATENATE(UPPER('14012002'!A60)," ",'14012002'!B60)</f>
        <v> </v>
      </c>
      <c r="F60" s="10" t="n">
        <f aca="false">+'14012002'!I60</f>
        <v>2415018.625</v>
      </c>
      <c r="H60" s="0" t="n">
        <f aca="false">+'14012002'!C60</f>
        <v>0</v>
      </c>
      <c r="J60" s="0" t="str">
        <f aca="false">+Aux!$C$3</f>
        <v>GAJ</v>
      </c>
      <c r="L60" s="0" t="str">
        <f aca="false">CONCATENATE(IF(MONTH(A60)&lt;10,CONCATENATE("0",MONTH(A60)),MONTH(A60)),IF(DAY(A60)&lt;10,CONCATENATE("0",DAY(A60)),DAY(A60)),YEAR(A60),IF(HOUR(A60)&lt;10,CONCATENATE("0",HOUR(A60)),HOUR(A60)),IF(MINUTE(A60)&lt;10,CONCATENATE("0",MINUTE(A60)),MINUTE(A60)))</f>
        <v>123018990000</v>
      </c>
      <c r="N60" s="0" t="n">
        <f aca="false">+'14012002'!D60</f>
        <v>0</v>
      </c>
      <c r="P60" s="0" t="n">
        <f aca="false">+'14012002'!E60</f>
        <v>0</v>
      </c>
    </row>
    <row r="61" customFormat="false" ht="12.75" hidden="false" customHeight="false" outlineLevel="0" collapsed="false">
      <c r="B61" s="0" t="e">
        <f aca="false">VLOOKUP(D61,[1]VALID!$A$1:$B$6000,2,0)</f>
        <v>#N/A</v>
      </c>
      <c r="D61" s="0" t="str">
        <f aca="false">CONCATENATE(UPPER('14012002'!A61)," ",'14012002'!B61)</f>
        <v> </v>
      </c>
      <c r="F61" s="10" t="n">
        <f aca="false">+'14012002'!I61</f>
        <v>2415018.625</v>
      </c>
      <c r="H61" s="0" t="n">
        <f aca="false">+'14012002'!C61</f>
        <v>0</v>
      </c>
      <c r="J61" s="0" t="str">
        <f aca="false">+Aux!$C$3</f>
        <v>GAJ</v>
      </c>
      <c r="L61" s="0" t="str">
        <f aca="false">CONCATENATE(IF(MONTH(A61)&lt;10,CONCATENATE("0",MONTH(A61)),MONTH(A61)),IF(DAY(A61)&lt;10,CONCATENATE("0",DAY(A61)),DAY(A61)),YEAR(A61),IF(HOUR(A61)&lt;10,CONCATENATE("0",HOUR(A61)),HOUR(A61)),IF(MINUTE(A61)&lt;10,CONCATENATE("0",MINUTE(A61)),MINUTE(A61)))</f>
        <v>123018990000</v>
      </c>
      <c r="N61" s="0" t="n">
        <f aca="false">+'14012002'!D61</f>
        <v>0</v>
      </c>
      <c r="P61" s="0" t="n">
        <f aca="false">+'14012002'!E61</f>
        <v>0</v>
      </c>
    </row>
    <row r="62" customFormat="false" ht="12.75" hidden="false" customHeight="false" outlineLevel="0" collapsed="false">
      <c r="B62" s="0" t="e">
        <f aca="false">VLOOKUP(D62,[1]VALID!$A$1:$B$6000,2,0)</f>
        <v>#N/A</v>
      </c>
      <c r="D62" s="0" t="str">
        <f aca="false">CONCATENATE(UPPER('14012002'!A62)," ",'14012002'!B62)</f>
        <v> </v>
      </c>
      <c r="F62" s="10" t="n">
        <f aca="false">+'14012002'!I62</f>
        <v>2415018.625</v>
      </c>
      <c r="H62" s="0" t="n">
        <f aca="false">+'14012002'!C62</f>
        <v>0</v>
      </c>
      <c r="J62" s="0" t="str">
        <f aca="false">+Aux!$C$3</f>
        <v>GAJ</v>
      </c>
      <c r="L62" s="0" t="str">
        <f aca="false">CONCATENATE(IF(MONTH(A62)&lt;10,CONCATENATE("0",MONTH(A62)),MONTH(A62)),IF(DAY(A62)&lt;10,CONCATENATE("0",DAY(A62)),DAY(A62)),YEAR(A62),IF(HOUR(A62)&lt;10,CONCATENATE("0",HOUR(A62)),HOUR(A62)),IF(MINUTE(A62)&lt;10,CONCATENATE("0",MINUTE(A62)),MINUTE(A62)))</f>
        <v>123018990000</v>
      </c>
      <c r="N62" s="0" t="n">
        <f aca="false">+'14012002'!D62</f>
        <v>0</v>
      </c>
      <c r="P62" s="0" t="n">
        <f aca="false">+'14012002'!E62</f>
        <v>0</v>
      </c>
    </row>
    <row r="63" customFormat="false" ht="12.75" hidden="false" customHeight="false" outlineLevel="0" collapsed="false">
      <c r="B63" s="0" t="e">
        <f aca="false">VLOOKUP(D63,[1]VALID!$A$1:$B$6000,2,0)</f>
        <v>#N/A</v>
      </c>
      <c r="D63" s="0" t="str">
        <f aca="false">CONCATENATE(UPPER('14012002'!A63)," ",'14012002'!B63)</f>
        <v> </v>
      </c>
      <c r="F63" s="10" t="n">
        <f aca="false">+'14012002'!I63</f>
        <v>2415018.625</v>
      </c>
      <c r="H63" s="0" t="n">
        <f aca="false">+'14012002'!C63</f>
        <v>0</v>
      </c>
      <c r="J63" s="0" t="str">
        <f aca="false">+Aux!$C$3</f>
        <v>GAJ</v>
      </c>
      <c r="L63" s="0" t="str">
        <f aca="false">CONCATENATE(IF(MONTH(A63)&lt;10,CONCATENATE("0",MONTH(A63)),MONTH(A63)),IF(DAY(A63)&lt;10,CONCATENATE("0",DAY(A63)),DAY(A63)),YEAR(A63),IF(HOUR(A63)&lt;10,CONCATENATE("0",HOUR(A63)),HOUR(A63)),IF(MINUTE(A63)&lt;10,CONCATENATE("0",MINUTE(A63)),MINUTE(A63)))</f>
        <v>123018990000</v>
      </c>
      <c r="N63" s="0" t="n">
        <f aca="false">+'14012002'!D63</f>
        <v>0</v>
      </c>
      <c r="P63" s="0" t="n">
        <f aca="false">+'14012002'!E63</f>
        <v>0</v>
      </c>
    </row>
    <row r="64" customFormat="false" ht="12.75" hidden="false" customHeight="false" outlineLevel="0" collapsed="false">
      <c r="B64" s="0" t="e">
        <f aca="false">VLOOKUP(D64,[1]VALID!$A$1:$B$6000,2,0)</f>
        <v>#N/A</v>
      </c>
      <c r="D64" s="0" t="str">
        <f aca="false">CONCATENATE(UPPER('14012002'!A64)," ",'14012002'!B64)</f>
        <v> </v>
      </c>
      <c r="F64" s="10" t="n">
        <f aca="false">+'14012002'!I64</f>
        <v>2415018.625</v>
      </c>
      <c r="H64" s="0" t="n">
        <f aca="false">+'14012002'!C64</f>
        <v>0</v>
      </c>
      <c r="J64" s="0" t="str">
        <f aca="false">+Aux!$C$3</f>
        <v>GAJ</v>
      </c>
      <c r="L64" s="0" t="str">
        <f aca="false">CONCATENATE(IF(MONTH(A64)&lt;10,CONCATENATE("0",MONTH(A64)),MONTH(A64)),IF(DAY(A64)&lt;10,CONCATENATE("0",DAY(A64)),DAY(A64)),YEAR(A64),IF(HOUR(A64)&lt;10,CONCATENATE("0",HOUR(A64)),HOUR(A64)),IF(MINUTE(A64)&lt;10,CONCATENATE("0",MINUTE(A64)),MINUTE(A64)))</f>
        <v>123018990000</v>
      </c>
      <c r="N64" s="0" t="n">
        <f aca="false">+'14012002'!D64</f>
        <v>0</v>
      </c>
      <c r="P64" s="0" t="n">
        <f aca="false">+'14012002'!E64</f>
        <v>0</v>
      </c>
    </row>
    <row r="65" customFormat="false" ht="12.75" hidden="false" customHeight="false" outlineLevel="0" collapsed="false">
      <c r="B65" s="0" t="e">
        <f aca="false">VLOOKUP(D65,[1]VALID!$A$1:$B$6000,2,0)</f>
        <v>#N/A</v>
      </c>
      <c r="D65" s="0" t="str">
        <f aca="false">CONCATENATE(UPPER('14012002'!A65)," ",'14012002'!B65)</f>
        <v> </v>
      </c>
      <c r="F65" s="10" t="n">
        <f aca="false">+'14012002'!I65</f>
        <v>2415018.625</v>
      </c>
      <c r="H65" s="0" t="n">
        <f aca="false">+'14012002'!C65</f>
        <v>0</v>
      </c>
      <c r="J65" s="0" t="str">
        <f aca="false">+Aux!$C$3</f>
        <v>GAJ</v>
      </c>
      <c r="L65" s="0" t="str">
        <f aca="false">CONCATENATE(IF(MONTH(A65)&lt;10,CONCATENATE("0",MONTH(A65)),MONTH(A65)),IF(DAY(A65)&lt;10,CONCATENATE("0",DAY(A65)),DAY(A65)),YEAR(A65),IF(HOUR(A65)&lt;10,CONCATENATE("0",HOUR(A65)),HOUR(A65)),IF(MINUTE(A65)&lt;10,CONCATENATE("0",MINUTE(A65)),MINUTE(A65)))</f>
        <v>123018990000</v>
      </c>
      <c r="N65" s="0" t="n">
        <f aca="false">+'14012002'!D65</f>
        <v>0</v>
      </c>
      <c r="P65" s="0" t="n">
        <f aca="false">+'14012002'!E65</f>
        <v>0</v>
      </c>
    </row>
    <row r="66" customFormat="false" ht="12.75" hidden="false" customHeight="false" outlineLevel="0" collapsed="false">
      <c r="B66" s="0" t="e">
        <f aca="false">VLOOKUP(D66,[1]VALID!$A$1:$B$6000,2,0)</f>
        <v>#N/A</v>
      </c>
      <c r="D66" s="0" t="str">
        <f aca="false">CONCATENATE(UPPER('14012002'!A66)," ",'14012002'!B66)</f>
        <v> </v>
      </c>
      <c r="F66" s="10" t="n">
        <f aca="false">+'14012002'!I66</f>
        <v>2415018.625</v>
      </c>
      <c r="H66" s="0" t="n">
        <f aca="false">+'14012002'!C66</f>
        <v>0</v>
      </c>
      <c r="J66" s="0" t="str">
        <f aca="false">+Aux!$C$3</f>
        <v>GAJ</v>
      </c>
      <c r="L66" s="0" t="str">
        <f aca="false">CONCATENATE(IF(MONTH(A66)&lt;10,CONCATENATE("0",MONTH(A66)),MONTH(A66)),IF(DAY(A66)&lt;10,CONCATENATE("0",DAY(A66)),DAY(A66)),YEAR(A66),IF(HOUR(A66)&lt;10,CONCATENATE("0",HOUR(A66)),HOUR(A66)),IF(MINUTE(A66)&lt;10,CONCATENATE("0",MINUTE(A66)),MINUTE(A66)))</f>
        <v>123018990000</v>
      </c>
      <c r="N66" s="0" t="n">
        <f aca="false">+'14012002'!D66</f>
        <v>0</v>
      </c>
      <c r="P66" s="0" t="n">
        <f aca="false">+'14012002'!E66</f>
        <v>0</v>
      </c>
    </row>
    <row r="67" customFormat="false" ht="12.75" hidden="false" customHeight="false" outlineLevel="0" collapsed="false">
      <c r="B67" s="0" t="e">
        <f aca="false">VLOOKUP(D67,[1]VALID!$A$1:$B$6000,2,0)</f>
        <v>#N/A</v>
      </c>
      <c r="D67" s="0" t="str">
        <f aca="false">CONCATENATE(UPPER('14012002'!A67)," ",'14012002'!B67)</f>
        <v> </v>
      </c>
      <c r="F67" s="10" t="n">
        <f aca="false">+'14012002'!I67</f>
        <v>2415018.625</v>
      </c>
      <c r="H67" s="0" t="n">
        <f aca="false">+'14012002'!C67</f>
        <v>0</v>
      </c>
      <c r="J67" s="0" t="str">
        <f aca="false">+Aux!$C$3</f>
        <v>GAJ</v>
      </c>
      <c r="L67" s="0" t="str">
        <f aca="false">CONCATENATE(IF(MONTH(A67)&lt;10,CONCATENATE("0",MONTH(A67)),MONTH(A67)),IF(DAY(A67)&lt;10,CONCATENATE("0",DAY(A67)),DAY(A67)),YEAR(A67),IF(HOUR(A67)&lt;10,CONCATENATE("0",HOUR(A67)),HOUR(A67)),IF(MINUTE(A67)&lt;10,CONCATENATE("0",MINUTE(A67)),MINUTE(A67)))</f>
        <v>123018990000</v>
      </c>
      <c r="N67" s="0" t="n">
        <f aca="false">+'14012002'!D67</f>
        <v>0</v>
      </c>
      <c r="P67" s="0" t="n">
        <f aca="false">+'14012002'!E67</f>
        <v>0</v>
      </c>
    </row>
    <row r="68" customFormat="false" ht="12.75" hidden="false" customHeight="false" outlineLevel="0" collapsed="false">
      <c r="B68" s="0" t="e">
        <f aca="false">VLOOKUP(D68,[1]VALID!$A$1:$B$6000,2,0)</f>
        <v>#N/A</v>
      </c>
      <c r="D68" s="0" t="str">
        <f aca="false">CONCATENATE(UPPER('14012002'!A68)," ",'14012002'!B68)</f>
        <v> </v>
      </c>
      <c r="F68" s="10" t="n">
        <f aca="false">+'14012002'!I68</f>
        <v>2415018.625</v>
      </c>
      <c r="H68" s="0" t="n">
        <f aca="false">+'14012002'!C68</f>
        <v>0</v>
      </c>
      <c r="J68" s="0" t="str">
        <f aca="false">+Aux!$C$3</f>
        <v>GAJ</v>
      </c>
      <c r="L68" s="0" t="str">
        <f aca="false">CONCATENATE(IF(MONTH(A68)&lt;10,CONCATENATE("0",MONTH(A68)),MONTH(A68)),IF(DAY(A68)&lt;10,CONCATENATE("0",DAY(A68)),DAY(A68)),YEAR(A68),IF(HOUR(A68)&lt;10,CONCATENATE("0",HOUR(A68)),HOUR(A68)),IF(MINUTE(A68)&lt;10,CONCATENATE("0",MINUTE(A68)),MINUTE(A68)))</f>
        <v>123018990000</v>
      </c>
      <c r="N68" s="0" t="n">
        <f aca="false">+'14012002'!D68</f>
        <v>0</v>
      </c>
      <c r="P68" s="0" t="n">
        <f aca="false">+'14012002'!E68</f>
        <v>0</v>
      </c>
    </row>
    <row r="69" customFormat="false" ht="12.75" hidden="false" customHeight="false" outlineLevel="0" collapsed="false">
      <c r="B69" s="0" t="e">
        <f aca="false">VLOOKUP(D69,[1]VALID!$A$1:$B$6000,2,0)</f>
        <v>#N/A</v>
      </c>
      <c r="D69" s="0" t="str">
        <f aca="false">CONCATENATE(UPPER('14012002'!A69)," ",'14012002'!B69)</f>
        <v> </v>
      </c>
      <c r="F69" s="10" t="n">
        <f aca="false">+'14012002'!I69</f>
        <v>2415018.625</v>
      </c>
      <c r="H69" s="0" t="n">
        <f aca="false">+'14012002'!C69</f>
        <v>0</v>
      </c>
      <c r="J69" s="0" t="str">
        <f aca="false">+Aux!$C$3</f>
        <v>GAJ</v>
      </c>
      <c r="L69" s="0" t="str">
        <f aca="false">CONCATENATE(IF(MONTH(A69)&lt;10,CONCATENATE("0",MONTH(A69)),MONTH(A69)),IF(DAY(A69)&lt;10,CONCATENATE("0",DAY(A69)),DAY(A69)),YEAR(A69),IF(HOUR(A69)&lt;10,CONCATENATE("0",HOUR(A69)),HOUR(A69)),IF(MINUTE(A69)&lt;10,CONCATENATE("0",MINUTE(A69)),MINUTE(A69)))</f>
        <v>123018990000</v>
      </c>
      <c r="N69" s="0" t="n">
        <f aca="false">+'14012002'!D69</f>
        <v>0</v>
      </c>
      <c r="P69" s="0" t="n">
        <f aca="false">+'14012002'!E69</f>
        <v>0</v>
      </c>
    </row>
    <row r="70" customFormat="false" ht="12.75" hidden="false" customHeight="false" outlineLevel="0" collapsed="false">
      <c r="B70" s="0" t="e">
        <f aca="false">VLOOKUP(D70,[1]VALID!$A$1:$B$6000,2,0)</f>
        <v>#N/A</v>
      </c>
      <c r="D70" s="0" t="str">
        <f aca="false">CONCATENATE(UPPER('14012002'!A70)," ",'14012002'!B70)</f>
        <v> </v>
      </c>
      <c r="F70" s="10" t="n">
        <f aca="false">+'14012002'!I70</f>
        <v>2415018.625</v>
      </c>
      <c r="H70" s="0" t="n">
        <f aca="false">+'14012002'!C70</f>
        <v>0</v>
      </c>
      <c r="J70" s="0" t="str">
        <f aca="false">+Aux!$C$3</f>
        <v>GAJ</v>
      </c>
      <c r="L70" s="0" t="str">
        <f aca="false">CONCATENATE(IF(MONTH(A70)&lt;10,CONCATENATE("0",MONTH(A70)),MONTH(A70)),IF(DAY(A70)&lt;10,CONCATENATE("0",DAY(A70)),DAY(A70)),YEAR(A70),IF(HOUR(A70)&lt;10,CONCATENATE("0",HOUR(A70)),HOUR(A70)),IF(MINUTE(A70)&lt;10,CONCATENATE("0",MINUTE(A70)),MINUTE(A70)))</f>
        <v>123018990000</v>
      </c>
      <c r="N70" s="0" t="n">
        <f aca="false">+'14012002'!D70</f>
        <v>0</v>
      </c>
      <c r="P70" s="0" t="n">
        <f aca="false">+'14012002'!E70</f>
        <v>0</v>
      </c>
    </row>
    <row r="71" customFormat="false" ht="12.75" hidden="false" customHeight="false" outlineLevel="0" collapsed="false">
      <c r="B71" s="0" t="e">
        <f aca="false">VLOOKUP(D71,[1]VALID!$A$1:$B$6000,2,0)</f>
        <v>#N/A</v>
      </c>
      <c r="D71" s="0" t="str">
        <f aca="false">CONCATENATE(UPPER('14012002'!A71)," ",'14012002'!B71)</f>
        <v> </v>
      </c>
      <c r="F71" s="10" t="n">
        <f aca="false">+'14012002'!I71</f>
        <v>2415018.625</v>
      </c>
      <c r="H71" s="0" t="n">
        <f aca="false">+'14012002'!C71</f>
        <v>0</v>
      </c>
      <c r="J71" s="0" t="str">
        <f aca="false">+Aux!$C$3</f>
        <v>GAJ</v>
      </c>
      <c r="L71" s="0" t="str">
        <f aca="false">CONCATENATE(IF(MONTH(A71)&lt;10,CONCATENATE("0",MONTH(A71)),MONTH(A71)),IF(DAY(A71)&lt;10,CONCATENATE("0",DAY(A71)),DAY(A71)),YEAR(A71),IF(HOUR(A71)&lt;10,CONCATENATE("0",HOUR(A71)),HOUR(A71)),IF(MINUTE(A71)&lt;10,CONCATENATE("0",MINUTE(A71)),MINUTE(A71)))</f>
        <v>123018990000</v>
      </c>
      <c r="N71" s="0" t="n">
        <f aca="false">+'14012002'!D71</f>
        <v>0</v>
      </c>
      <c r="P71" s="0" t="n">
        <f aca="false">+'14012002'!E71</f>
        <v>0</v>
      </c>
    </row>
    <row r="72" customFormat="false" ht="12.75" hidden="false" customHeight="false" outlineLevel="0" collapsed="false">
      <c r="B72" s="0" t="e">
        <f aca="false">VLOOKUP(D72,[1]VALID!$A$1:$B$6000,2,0)</f>
        <v>#N/A</v>
      </c>
      <c r="D72" s="0" t="str">
        <f aca="false">CONCATENATE(UPPER('14012002'!A72)," ",'14012002'!B72)</f>
        <v> </v>
      </c>
      <c r="F72" s="10" t="n">
        <f aca="false">+'14012002'!I72</f>
        <v>2415018.625</v>
      </c>
      <c r="H72" s="0" t="n">
        <f aca="false">+'14012002'!C72</f>
        <v>0</v>
      </c>
      <c r="J72" s="0" t="str">
        <f aca="false">+Aux!$C$3</f>
        <v>GAJ</v>
      </c>
      <c r="L72" s="0" t="str">
        <f aca="false">CONCATENATE(IF(MONTH(A72)&lt;10,CONCATENATE("0",MONTH(A72)),MONTH(A72)),IF(DAY(A72)&lt;10,CONCATENATE("0",DAY(A72)),DAY(A72)),YEAR(A72),IF(HOUR(A72)&lt;10,CONCATENATE("0",HOUR(A72)),HOUR(A72)),IF(MINUTE(A72)&lt;10,CONCATENATE("0",MINUTE(A72)),MINUTE(A72)))</f>
        <v>123018990000</v>
      </c>
      <c r="N72" s="0" t="n">
        <f aca="false">+'14012002'!D72</f>
        <v>0</v>
      </c>
      <c r="P72" s="0" t="n">
        <f aca="false">+'14012002'!E72</f>
        <v>0</v>
      </c>
    </row>
    <row r="73" customFormat="false" ht="12.75" hidden="false" customHeight="false" outlineLevel="0" collapsed="false">
      <c r="B73" s="0" t="e">
        <f aca="false">VLOOKUP(D73,[1]VALID!$A$1:$B$6000,2,0)</f>
        <v>#N/A</v>
      </c>
      <c r="D73" s="0" t="str">
        <f aca="false">CONCATENATE(UPPER('14012002'!A73)," ",'14012002'!B73)</f>
        <v> </v>
      </c>
      <c r="F73" s="10" t="n">
        <f aca="false">+'14012002'!I73</f>
        <v>2415018.625</v>
      </c>
      <c r="H73" s="0" t="n">
        <f aca="false">+'14012002'!C73</f>
        <v>0</v>
      </c>
      <c r="J73" s="0" t="str">
        <f aca="false">+Aux!$C$3</f>
        <v>GAJ</v>
      </c>
      <c r="L73" s="0" t="str">
        <f aca="false">CONCATENATE(IF(MONTH(A73)&lt;10,CONCATENATE("0",MONTH(A73)),MONTH(A73)),IF(DAY(A73)&lt;10,CONCATENATE("0",DAY(A73)),DAY(A73)),YEAR(A73),IF(HOUR(A73)&lt;10,CONCATENATE("0",HOUR(A73)),HOUR(A73)),IF(MINUTE(A73)&lt;10,CONCATENATE("0",MINUTE(A73)),MINUTE(A73)))</f>
        <v>123018990000</v>
      </c>
      <c r="N73" s="0" t="n">
        <f aca="false">+'14012002'!D73</f>
        <v>0</v>
      </c>
      <c r="P73" s="0" t="n">
        <f aca="false">+'14012002'!E73</f>
        <v>0</v>
      </c>
    </row>
    <row r="74" customFormat="false" ht="12.75" hidden="false" customHeight="false" outlineLevel="0" collapsed="false">
      <c r="B74" s="0" t="e">
        <f aca="false">VLOOKUP(D74,[1]VALID!$A$1:$B$6000,2,0)</f>
        <v>#N/A</v>
      </c>
      <c r="D74" s="0" t="str">
        <f aca="false">CONCATENATE(UPPER('14012002'!A74)," ",'14012002'!B74)</f>
        <v> </v>
      </c>
      <c r="F74" s="10" t="n">
        <f aca="false">+'14012002'!I74</f>
        <v>2415018.625</v>
      </c>
      <c r="H74" s="0" t="n">
        <f aca="false">+'14012002'!C74</f>
        <v>0</v>
      </c>
      <c r="J74" s="0" t="str">
        <f aca="false">+Aux!$C$3</f>
        <v>GAJ</v>
      </c>
      <c r="L74" s="0" t="str">
        <f aca="false">CONCATENATE(IF(MONTH(A74)&lt;10,CONCATENATE("0",MONTH(A74)),MONTH(A74)),IF(DAY(A74)&lt;10,CONCATENATE("0",DAY(A74)),DAY(A74)),YEAR(A74),IF(HOUR(A74)&lt;10,CONCATENATE("0",HOUR(A74)),HOUR(A74)),IF(MINUTE(A74)&lt;10,CONCATENATE("0",MINUTE(A74)),MINUTE(A74)))</f>
        <v>123018990000</v>
      </c>
      <c r="N74" s="0" t="n">
        <f aca="false">+'14012002'!D74</f>
        <v>0</v>
      </c>
      <c r="P74" s="0" t="n">
        <f aca="false">+'14012002'!E74</f>
        <v>0</v>
      </c>
    </row>
    <row r="75" customFormat="false" ht="12.75" hidden="false" customHeight="false" outlineLevel="0" collapsed="false">
      <c r="B75" s="0" t="e">
        <f aca="false">VLOOKUP(D75,[1]VALID!$A$1:$B$6000,2,0)</f>
        <v>#N/A</v>
      </c>
      <c r="D75" s="0" t="str">
        <f aca="false">CONCATENATE(UPPER('14012002'!A75)," ",'14012002'!B75)</f>
        <v> </v>
      </c>
      <c r="F75" s="10" t="n">
        <f aca="false">+'14012002'!I75</f>
        <v>2415018.625</v>
      </c>
      <c r="H75" s="0" t="n">
        <f aca="false">+'14012002'!C75</f>
        <v>0</v>
      </c>
      <c r="J75" s="0" t="str">
        <f aca="false">+Aux!$C$3</f>
        <v>GAJ</v>
      </c>
      <c r="L75" s="0" t="str">
        <f aca="false">CONCATENATE(IF(MONTH(A75)&lt;10,CONCATENATE("0",MONTH(A75)),MONTH(A75)),IF(DAY(A75)&lt;10,CONCATENATE("0",DAY(A75)),DAY(A75)),YEAR(A75),IF(HOUR(A75)&lt;10,CONCATENATE("0",HOUR(A75)),HOUR(A75)),IF(MINUTE(A75)&lt;10,CONCATENATE("0",MINUTE(A75)),MINUTE(A75)))</f>
        <v>123018990000</v>
      </c>
      <c r="N75" s="0" t="n">
        <f aca="false">+'14012002'!D75</f>
        <v>0</v>
      </c>
      <c r="P75" s="0" t="n">
        <f aca="false">+'14012002'!E75</f>
        <v>0</v>
      </c>
    </row>
    <row r="76" customFormat="false" ht="12.75" hidden="false" customHeight="false" outlineLevel="0" collapsed="false">
      <c r="B76" s="0" t="e">
        <f aca="false">VLOOKUP(D76,[1]VALID!$A$1:$B$6000,2,0)</f>
        <v>#N/A</v>
      </c>
      <c r="D76" s="0" t="str">
        <f aca="false">CONCATENATE(UPPER('14012002'!A76)," ",'14012002'!B76)</f>
        <v> </v>
      </c>
      <c r="F76" s="10" t="n">
        <f aca="false">+'14012002'!I76</f>
        <v>2415018.625</v>
      </c>
      <c r="H76" s="0" t="n">
        <f aca="false">+'14012002'!C76</f>
        <v>0</v>
      </c>
      <c r="J76" s="0" t="str">
        <f aca="false">+Aux!$C$3</f>
        <v>GAJ</v>
      </c>
      <c r="L76" s="0" t="str">
        <f aca="false">CONCATENATE(IF(MONTH(A76)&lt;10,CONCATENATE("0",MONTH(A76)),MONTH(A76)),IF(DAY(A76)&lt;10,CONCATENATE("0",DAY(A76)),DAY(A76)),YEAR(A76),IF(HOUR(A76)&lt;10,CONCATENATE("0",HOUR(A76)),HOUR(A76)),IF(MINUTE(A76)&lt;10,CONCATENATE("0",MINUTE(A76)),MINUTE(A76)))</f>
        <v>123018990000</v>
      </c>
      <c r="N76" s="0" t="n">
        <f aca="false">+'14012002'!D76</f>
        <v>0</v>
      </c>
      <c r="P76" s="0" t="n">
        <f aca="false">+'14012002'!E76</f>
        <v>0</v>
      </c>
    </row>
    <row r="77" customFormat="false" ht="12.75" hidden="false" customHeight="false" outlineLevel="0" collapsed="false">
      <c r="B77" s="0" t="e">
        <f aca="false">VLOOKUP(D77,[1]VALID!$A$1:$B$6000,2,0)</f>
        <v>#N/A</v>
      </c>
      <c r="D77" s="0" t="str">
        <f aca="false">CONCATENATE(UPPER('14012002'!A77)," ",'14012002'!B77)</f>
        <v> </v>
      </c>
      <c r="F77" s="10" t="n">
        <f aca="false">+'14012002'!I77</f>
        <v>2415018.625</v>
      </c>
      <c r="H77" s="0" t="n">
        <f aca="false">+'14012002'!C77</f>
        <v>0</v>
      </c>
      <c r="J77" s="0" t="str">
        <f aca="false">+Aux!$C$3</f>
        <v>GAJ</v>
      </c>
      <c r="L77" s="0" t="str">
        <f aca="false">CONCATENATE(IF(MONTH(A77)&lt;10,CONCATENATE("0",MONTH(A77)),MONTH(A77)),IF(DAY(A77)&lt;10,CONCATENATE("0",DAY(A77)),DAY(A77)),YEAR(A77),IF(HOUR(A77)&lt;10,CONCATENATE("0",HOUR(A77)),HOUR(A77)),IF(MINUTE(A77)&lt;10,CONCATENATE("0",MINUTE(A77)),MINUTE(A77)))</f>
        <v>123018990000</v>
      </c>
      <c r="N77" s="0" t="n">
        <f aca="false">+'14012002'!D77</f>
        <v>0</v>
      </c>
      <c r="P77" s="0" t="n">
        <f aca="false">+'14012002'!E77</f>
        <v>0</v>
      </c>
    </row>
    <row r="78" customFormat="false" ht="12.75" hidden="false" customHeight="false" outlineLevel="0" collapsed="false">
      <c r="B78" s="0" t="e">
        <f aca="false">VLOOKUP(D78,[1]VALID!$A$1:$B$6000,2,0)</f>
        <v>#N/A</v>
      </c>
      <c r="D78" s="0" t="str">
        <f aca="false">CONCATENATE(UPPER('14012002'!A78)," ",'14012002'!B78)</f>
        <v> </v>
      </c>
      <c r="F78" s="10" t="n">
        <f aca="false">+'14012002'!I78</f>
        <v>2415018.625</v>
      </c>
      <c r="H78" s="0" t="n">
        <f aca="false">+'14012002'!C78</f>
        <v>0</v>
      </c>
      <c r="J78" s="0" t="str">
        <f aca="false">+Aux!$C$3</f>
        <v>GAJ</v>
      </c>
      <c r="L78" s="0" t="str">
        <f aca="false">CONCATENATE(IF(MONTH(A78)&lt;10,CONCATENATE("0",MONTH(A78)),MONTH(A78)),IF(DAY(A78)&lt;10,CONCATENATE("0",DAY(A78)),DAY(A78)),YEAR(A78),IF(HOUR(A78)&lt;10,CONCATENATE("0",HOUR(A78)),HOUR(A78)),IF(MINUTE(A78)&lt;10,CONCATENATE("0",MINUTE(A78)),MINUTE(A78)))</f>
        <v>123018990000</v>
      </c>
      <c r="N78" s="0" t="n">
        <f aca="false">+'14012002'!D78</f>
        <v>0</v>
      </c>
      <c r="P78" s="0" t="n">
        <f aca="false">+'14012002'!E78</f>
        <v>0</v>
      </c>
    </row>
    <row r="79" customFormat="false" ht="12.75" hidden="false" customHeight="false" outlineLevel="0" collapsed="false">
      <c r="B79" s="0" t="e">
        <f aca="false">VLOOKUP(D79,[1]VALID!$A$1:$B$6000,2,0)</f>
        <v>#N/A</v>
      </c>
      <c r="D79" s="0" t="str">
        <f aca="false">CONCATENATE(UPPER('14012002'!A79)," ",'14012002'!B79)</f>
        <v> </v>
      </c>
      <c r="F79" s="10" t="n">
        <f aca="false">+'14012002'!I79</f>
        <v>2415018.625</v>
      </c>
      <c r="H79" s="0" t="n">
        <f aca="false">+'14012002'!C79</f>
        <v>0</v>
      </c>
      <c r="J79" s="0" t="str">
        <f aca="false">+Aux!$C$3</f>
        <v>GAJ</v>
      </c>
      <c r="L79" s="0" t="str">
        <f aca="false">CONCATENATE(IF(MONTH(A79)&lt;10,CONCATENATE("0",MONTH(A79)),MONTH(A79)),IF(DAY(A79)&lt;10,CONCATENATE("0",DAY(A79)),DAY(A79)),YEAR(A79),IF(HOUR(A79)&lt;10,CONCATENATE("0",HOUR(A79)),HOUR(A79)),IF(MINUTE(A79)&lt;10,CONCATENATE("0",MINUTE(A79)),MINUTE(A79)))</f>
        <v>123018990000</v>
      </c>
      <c r="N79" s="0" t="n">
        <f aca="false">+'14012002'!D79</f>
        <v>0</v>
      </c>
      <c r="P79" s="0" t="n">
        <f aca="false">+'14012002'!E79</f>
        <v>0</v>
      </c>
    </row>
    <row r="80" customFormat="false" ht="12.75" hidden="false" customHeight="false" outlineLevel="0" collapsed="false">
      <c r="B80" s="0" t="e">
        <f aca="false">VLOOKUP(D80,[1]VALID!$A$1:$B$6000,2,0)</f>
        <v>#N/A</v>
      </c>
      <c r="D80" s="0" t="str">
        <f aca="false">CONCATENATE(UPPER('14012002'!A80)," ",'14012002'!B80)</f>
        <v> </v>
      </c>
      <c r="F80" s="10" t="n">
        <f aca="false">+'14012002'!I80</f>
        <v>2415018.625</v>
      </c>
      <c r="H80" s="0" t="n">
        <f aca="false">+'14012002'!C80</f>
        <v>0</v>
      </c>
      <c r="J80" s="0" t="str">
        <f aca="false">+Aux!$C$3</f>
        <v>GAJ</v>
      </c>
      <c r="L80" s="0" t="str">
        <f aca="false">CONCATENATE(IF(MONTH(A80)&lt;10,CONCATENATE("0",MONTH(A80)),MONTH(A80)),IF(DAY(A80)&lt;10,CONCATENATE("0",DAY(A80)),DAY(A80)),YEAR(A80),IF(HOUR(A80)&lt;10,CONCATENATE("0",HOUR(A80)),HOUR(A80)),IF(MINUTE(A80)&lt;10,CONCATENATE("0",MINUTE(A80)),MINUTE(A80)))</f>
        <v>123018990000</v>
      </c>
      <c r="N80" s="0" t="n">
        <f aca="false">+'14012002'!D80</f>
        <v>0</v>
      </c>
      <c r="P80" s="0" t="n">
        <f aca="false">+'14012002'!E80</f>
        <v>0</v>
      </c>
    </row>
    <row r="81" customFormat="false" ht="12.75" hidden="false" customHeight="false" outlineLevel="0" collapsed="false">
      <c r="B81" s="0" t="e">
        <f aca="false">VLOOKUP(D81,[1]VALID!$A$1:$B$6000,2,0)</f>
        <v>#N/A</v>
      </c>
      <c r="D81" s="0" t="str">
        <f aca="false">CONCATENATE(UPPER('14012002'!A81)," ",'14012002'!B81)</f>
        <v> </v>
      </c>
      <c r="F81" s="10" t="n">
        <f aca="false">+'14012002'!I81</f>
        <v>2415018.625</v>
      </c>
      <c r="H81" s="0" t="n">
        <f aca="false">+'14012002'!C81</f>
        <v>0</v>
      </c>
      <c r="J81" s="0" t="str">
        <f aca="false">+Aux!$C$3</f>
        <v>GAJ</v>
      </c>
      <c r="L81" s="0" t="str">
        <f aca="false">CONCATENATE(IF(MONTH(A81)&lt;10,CONCATENATE("0",MONTH(A81)),MONTH(A81)),IF(DAY(A81)&lt;10,CONCATENATE("0",DAY(A81)),DAY(A81)),YEAR(A81),IF(HOUR(A81)&lt;10,CONCATENATE("0",HOUR(A81)),HOUR(A81)),IF(MINUTE(A81)&lt;10,CONCATENATE("0",MINUTE(A81)),MINUTE(A81)))</f>
        <v>123018990000</v>
      </c>
      <c r="N81" s="0" t="n">
        <f aca="false">+'14012002'!D81</f>
        <v>0</v>
      </c>
      <c r="P81" s="0" t="n">
        <f aca="false">+'14012002'!E81</f>
        <v>0</v>
      </c>
    </row>
    <row r="82" customFormat="false" ht="12.75" hidden="false" customHeight="false" outlineLevel="0" collapsed="false">
      <c r="B82" s="0" t="e">
        <f aca="false">VLOOKUP(D82,[1]VALID!$A$1:$B$6000,2,0)</f>
        <v>#N/A</v>
      </c>
      <c r="D82" s="0" t="str">
        <f aca="false">CONCATENATE(UPPER('14012002'!A82)," ",'14012002'!B82)</f>
        <v> </v>
      </c>
      <c r="F82" s="10" t="n">
        <f aca="false">+'14012002'!I82</f>
        <v>2415018.625</v>
      </c>
      <c r="H82" s="0" t="n">
        <f aca="false">+'14012002'!C82</f>
        <v>0</v>
      </c>
      <c r="J82" s="0" t="str">
        <f aca="false">+Aux!$C$3</f>
        <v>GAJ</v>
      </c>
      <c r="L82" s="0" t="str">
        <f aca="false">CONCATENATE(IF(MONTH(A82)&lt;10,CONCATENATE("0",MONTH(A82)),MONTH(A82)),IF(DAY(A82)&lt;10,CONCATENATE("0",DAY(A82)),DAY(A82)),YEAR(A82),IF(HOUR(A82)&lt;10,CONCATENATE("0",HOUR(A82)),HOUR(A82)),IF(MINUTE(A82)&lt;10,CONCATENATE("0",MINUTE(A82)),MINUTE(A82)))</f>
        <v>123018990000</v>
      </c>
      <c r="N82" s="0" t="n">
        <f aca="false">+'14012002'!D82</f>
        <v>0</v>
      </c>
      <c r="P82" s="0" t="n">
        <f aca="false">+'14012002'!E82</f>
        <v>0</v>
      </c>
    </row>
    <row r="83" customFormat="false" ht="12.75" hidden="false" customHeight="false" outlineLevel="0" collapsed="false">
      <c r="B83" s="0" t="e">
        <f aca="false">VLOOKUP(D83,[1]VALID!$A$1:$B$6000,2,0)</f>
        <v>#N/A</v>
      </c>
      <c r="D83" s="0" t="str">
        <f aca="false">CONCATENATE(UPPER('14012002'!A83)," ",'14012002'!B83)</f>
        <v> </v>
      </c>
      <c r="F83" s="10" t="n">
        <f aca="false">+'14012002'!I83</f>
        <v>2415018.625</v>
      </c>
      <c r="H83" s="0" t="n">
        <f aca="false">+'14012002'!C83</f>
        <v>0</v>
      </c>
      <c r="J83" s="0" t="str">
        <f aca="false">+Aux!$C$3</f>
        <v>GAJ</v>
      </c>
      <c r="L83" s="0" t="str">
        <f aca="false">CONCATENATE(IF(MONTH(A83)&lt;10,CONCATENATE("0",MONTH(A83)),MONTH(A83)),IF(DAY(A83)&lt;10,CONCATENATE("0",DAY(A83)),DAY(A83)),YEAR(A83),IF(HOUR(A83)&lt;10,CONCATENATE("0",HOUR(A83)),HOUR(A83)),IF(MINUTE(A83)&lt;10,CONCATENATE("0",MINUTE(A83)),MINUTE(A83)))</f>
        <v>123018990000</v>
      </c>
      <c r="N83" s="0" t="n">
        <f aca="false">+'14012002'!D83</f>
        <v>0</v>
      </c>
      <c r="P83" s="0" t="n">
        <f aca="false">+'14012002'!E83</f>
        <v>0</v>
      </c>
    </row>
    <row r="84" customFormat="false" ht="12.75" hidden="false" customHeight="false" outlineLevel="0" collapsed="false">
      <c r="B84" s="0" t="e">
        <f aca="false">VLOOKUP(D84,[1]VALID!$A$1:$B$6000,2,0)</f>
        <v>#N/A</v>
      </c>
      <c r="D84" s="0" t="str">
        <f aca="false">CONCATENATE(UPPER('14012002'!A84)," ",'14012002'!B84)</f>
        <v> </v>
      </c>
      <c r="F84" s="10" t="n">
        <f aca="false">+'14012002'!I84</f>
        <v>2415018.625</v>
      </c>
      <c r="H84" s="0" t="n">
        <f aca="false">+'14012002'!C84</f>
        <v>0</v>
      </c>
      <c r="J84" s="0" t="str">
        <f aca="false">+Aux!$C$3</f>
        <v>GAJ</v>
      </c>
      <c r="L84" s="0" t="str">
        <f aca="false">CONCATENATE(IF(MONTH(A84)&lt;10,CONCATENATE("0",MONTH(A84)),MONTH(A84)),IF(DAY(A84)&lt;10,CONCATENATE("0",DAY(A84)),DAY(A84)),YEAR(A84),IF(HOUR(A84)&lt;10,CONCATENATE("0",HOUR(A84)),HOUR(A84)),IF(MINUTE(A84)&lt;10,CONCATENATE("0",MINUTE(A84)),MINUTE(A84)))</f>
        <v>123018990000</v>
      </c>
      <c r="N84" s="0" t="n">
        <f aca="false">+'14012002'!D84</f>
        <v>0</v>
      </c>
      <c r="P84" s="0" t="n">
        <f aca="false">+'14012002'!E84</f>
        <v>0</v>
      </c>
    </row>
    <row r="85" customFormat="false" ht="12.75" hidden="false" customHeight="false" outlineLevel="0" collapsed="false">
      <c r="B85" s="0" t="e">
        <f aca="false">VLOOKUP(D85,[1]VALID!$A$1:$B$6000,2,0)</f>
        <v>#N/A</v>
      </c>
      <c r="D85" s="0" t="str">
        <f aca="false">CONCATENATE(UPPER('14012002'!A85)," ",'14012002'!B85)</f>
        <v> </v>
      </c>
      <c r="F85" s="10" t="n">
        <f aca="false">+'14012002'!I85</f>
        <v>2415018.625</v>
      </c>
      <c r="H85" s="0" t="n">
        <f aca="false">+'14012002'!C85</f>
        <v>0</v>
      </c>
      <c r="J85" s="0" t="str">
        <f aca="false">+Aux!$C$3</f>
        <v>GAJ</v>
      </c>
      <c r="L85" s="0" t="str">
        <f aca="false">CONCATENATE(IF(MONTH(A85)&lt;10,CONCATENATE("0",MONTH(A85)),MONTH(A85)),IF(DAY(A85)&lt;10,CONCATENATE("0",DAY(A85)),DAY(A85)),YEAR(A85),IF(HOUR(A85)&lt;10,CONCATENATE("0",HOUR(A85)),HOUR(A85)),IF(MINUTE(A85)&lt;10,CONCATENATE("0",MINUTE(A85)),MINUTE(A85)))</f>
        <v>123018990000</v>
      </c>
      <c r="N85" s="0" t="n">
        <f aca="false">+'14012002'!D85</f>
        <v>0</v>
      </c>
      <c r="P85" s="0" t="n">
        <f aca="false">+'14012002'!E85</f>
        <v>0</v>
      </c>
    </row>
    <row r="86" customFormat="false" ht="12.75" hidden="false" customHeight="false" outlineLevel="0" collapsed="false">
      <c r="B86" s="0" t="e">
        <f aca="false">VLOOKUP(D86,[1]VALID!$A$1:$B$6000,2,0)</f>
        <v>#N/A</v>
      </c>
      <c r="D86" s="0" t="str">
        <f aca="false">CONCATENATE(UPPER('14012002'!A86)," ",'14012002'!B86)</f>
        <v> </v>
      </c>
      <c r="F86" s="10" t="n">
        <f aca="false">+'14012002'!I86</f>
        <v>2415018.625</v>
      </c>
      <c r="H86" s="0" t="n">
        <f aca="false">+'14012002'!C86</f>
        <v>0</v>
      </c>
      <c r="J86" s="0" t="str">
        <f aca="false">+Aux!$C$3</f>
        <v>GAJ</v>
      </c>
      <c r="L86" s="0" t="str">
        <f aca="false">CONCATENATE(IF(MONTH(A86)&lt;10,CONCATENATE("0",MONTH(A86)),MONTH(A86)),IF(DAY(A86)&lt;10,CONCATENATE("0",DAY(A86)),DAY(A86)),YEAR(A86),IF(HOUR(A86)&lt;10,CONCATENATE("0",HOUR(A86)),HOUR(A86)),IF(MINUTE(A86)&lt;10,CONCATENATE("0",MINUTE(A86)),MINUTE(A86)))</f>
        <v>123018990000</v>
      </c>
      <c r="N86" s="0" t="n">
        <f aca="false">+'14012002'!D86</f>
        <v>0</v>
      </c>
      <c r="P86" s="0" t="n">
        <f aca="false">+'14012002'!E86</f>
        <v>0</v>
      </c>
    </row>
    <row r="87" customFormat="false" ht="12.75" hidden="false" customHeight="false" outlineLevel="0" collapsed="false">
      <c r="B87" s="0" t="e">
        <f aca="false">VLOOKUP(D87,[1]VALID!$A$1:$B$6000,2,0)</f>
        <v>#N/A</v>
      </c>
      <c r="D87" s="0" t="str">
        <f aca="false">CONCATENATE(UPPER('14012002'!A87)," ",'14012002'!B87)</f>
        <v> </v>
      </c>
      <c r="F87" s="10" t="n">
        <f aca="false">+'14012002'!I87</f>
        <v>2415018.625</v>
      </c>
      <c r="H87" s="0" t="n">
        <f aca="false">+'14012002'!C87</f>
        <v>0</v>
      </c>
      <c r="J87" s="0" t="str">
        <f aca="false">+Aux!$C$3</f>
        <v>GAJ</v>
      </c>
      <c r="L87" s="0" t="str">
        <f aca="false">CONCATENATE(IF(MONTH(A87)&lt;10,CONCATENATE("0",MONTH(A87)),MONTH(A87)),IF(DAY(A87)&lt;10,CONCATENATE("0",DAY(A87)),DAY(A87)),YEAR(A87),IF(HOUR(A87)&lt;10,CONCATENATE("0",HOUR(A87)),HOUR(A87)),IF(MINUTE(A87)&lt;10,CONCATENATE("0",MINUTE(A87)),MINUTE(A87)))</f>
        <v>123018990000</v>
      </c>
      <c r="N87" s="0" t="n">
        <f aca="false">+'14012002'!D87</f>
        <v>0</v>
      </c>
      <c r="P87" s="0" t="n">
        <f aca="false">+'14012002'!E87</f>
        <v>0</v>
      </c>
    </row>
    <row r="88" customFormat="false" ht="12.75" hidden="false" customHeight="false" outlineLevel="0" collapsed="false">
      <c r="B88" s="0" t="e">
        <f aca="false">VLOOKUP(D88,[1]VALID!$A$1:$B$6000,2,0)</f>
        <v>#N/A</v>
      </c>
      <c r="D88" s="0" t="str">
        <f aca="false">CONCATENATE(UPPER('14012002'!A88)," ",'14012002'!B88)</f>
        <v> </v>
      </c>
      <c r="F88" s="10" t="n">
        <f aca="false">+'14012002'!I88</f>
        <v>2415018.625</v>
      </c>
      <c r="H88" s="0" t="n">
        <f aca="false">+'14012002'!C88</f>
        <v>0</v>
      </c>
      <c r="J88" s="0" t="str">
        <f aca="false">+Aux!$C$3</f>
        <v>GAJ</v>
      </c>
      <c r="L88" s="0" t="str">
        <f aca="false">CONCATENATE(IF(MONTH(A88)&lt;10,CONCATENATE("0",MONTH(A88)),MONTH(A88)),IF(DAY(A88)&lt;10,CONCATENATE("0",DAY(A88)),DAY(A88)),YEAR(A88),IF(HOUR(A88)&lt;10,CONCATENATE("0",HOUR(A88)),HOUR(A88)),IF(MINUTE(A88)&lt;10,CONCATENATE("0",MINUTE(A88)),MINUTE(A88)))</f>
        <v>123018990000</v>
      </c>
      <c r="N88" s="0" t="n">
        <f aca="false">+'14012002'!D88</f>
        <v>0</v>
      </c>
      <c r="P88" s="0" t="n">
        <f aca="false">+'14012002'!E88</f>
        <v>0</v>
      </c>
    </row>
    <row r="89" customFormat="false" ht="12.75" hidden="false" customHeight="false" outlineLevel="0" collapsed="false">
      <c r="B89" s="0" t="e">
        <f aca="false">VLOOKUP(D89,[1]VALID!$A$1:$B$6000,2,0)</f>
        <v>#N/A</v>
      </c>
      <c r="D89" s="0" t="str">
        <f aca="false">CONCATENATE(UPPER('14012002'!A89)," ",'14012002'!B89)</f>
        <v> </v>
      </c>
      <c r="F89" s="10" t="n">
        <f aca="false">+'14012002'!I89</f>
        <v>2415018.625</v>
      </c>
      <c r="H89" s="0" t="n">
        <f aca="false">+'14012002'!C89</f>
        <v>0</v>
      </c>
      <c r="J89" s="0" t="str">
        <f aca="false">+Aux!$C$3</f>
        <v>GAJ</v>
      </c>
      <c r="L89" s="0" t="str">
        <f aca="false">CONCATENATE(IF(MONTH(A89)&lt;10,CONCATENATE("0",MONTH(A89)),MONTH(A89)),IF(DAY(A89)&lt;10,CONCATENATE("0",DAY(A89)),DAY(A89)),YEAR(A89),IF(HOUR(A89)&lt;10,CONCATENATE("0",HOUR(A89)),HOUR(A89)),IF(MINUTE(A89)&lt;10,CONCATENATE("0",MINUTE(A89)),MINUTE(A89)))</f>
        <v>123018990000</v>
      </c>
      <c r="N89" s="0" t="n">
        <f aca="false">+'14012002'!D89</f>
        <v>0</v>
      </c>
      <c r="P89" s="0" t="n">
        <f aca="false">+'14012002'!E89</f>
        <v>0</v>
      </c>
    </row>
    <row r="90" customFormat="false" ht="12.75" hidden="false" customHeight="false" outlineLevel="0" collapsed="false">
      <c r="B90" s="0" t="e">
        <f aca="false">VLOOKUP(D90,[1]VALID!$A$1:$B$6000,2,0)</f>
        <v>#N/A</v>
      </c>
      <c r="D90" s="0" t="str">
        <f aca="false">CONCATENATE(UPPER('14012002'!A90)," ",'14012002'!B90)</f>
        <v> </v>
      </c>
      <c r="F90" s="10" t="n">
        <f aca="false">+'14012002'!I90</f>
        <v>2415018.625</v>
      </c>
      <c r="H90" s="0" t="n">
        <f aca="false">+'14012002'!C90</f>
        <v>0</v>
      </c>
      <c r="J90" s="0" t="str">
        <f aca="false">+Aux!$C$3</f>
        <v>GAJ</v>
      </c>
      <c r="L90" s="0" t="str">
        <f aca="false">CONCATENATE(IF(MONTH(A90)&lt;10,CONCATENATE("0",MONTH(A90)),MONTH(A90)),IF(DAY(A90)&lt;10,CONCATENATE("0",DAY(A90)),DAY(A90)),YEAR(A90),IF(HOUR(A90)&lt;10,CONCATENATE("0",HOUR(A90)),HOUR(A90)),IF(MINUTE(A90)&lt;10,CONCATENATE("0",MINUTE(A90)),MINUTE(A90)))</f>
        <v>123018990000</v>
      </c>
      <c r="N90" s="0" t="n">
        <f aca="false">+'14012002'!D90</f>
        <v>0</v>
      </c>
      <c r="P90" s="0" t="n">
        <f aca="false">+'14012002'!E90</f>
        <v>0</v>
      </c>
    </row>
    <row r="91" customFormat="false" ht="12.75" hidden="false" customHeight="false" outlineLevel="0" collapsed="false">
      <c r="B91" s="0" t="e">
        <f aca="false">VLOOKUP(D91,[1]VALID!$A$1:$B$6000,2,0)</f>
        <v>#N/A</v>
      </c>
      <c r="D91" s="0" t="str">
        <f aca="false">CONCATENATE(UPPER('14012002'!A91)," ",'14012002'!B91)</f>
        <v> </v>
      </c>
      <c r="F91" s="10" t="n">
        <f aca="false">+'14012002'!I91</f>
        <v>2415018.625</v>
      </c>
      <c r="H91" s="0" t="n">
        <f aca="false">+'14012002'!C91</f>
        <v>0</v>
      </c>
      <c r="J91" s="0" t="str">
        <f aca="false">+Aux!$C$3</f>
        <v>GAJ</v>
      </c>
      <c r="L91" s="0" t="str">
        <f aca="false">CONCATENATE(IF(MONTH(A91)&lt;10,CONCATENATE("0",MONTH(A91)),MONTH(A91)),IF(DAY(A91)&lt;10,CONCATENATE("0",DAY(A91)),DAY(A91)),YEAR(A91),IF(HOUR(A91)&lt;10,CONCATENATE("0",HOUR(A91)),HOUR(A91)),IF(MINUTE(A91)&lt;10,CONCATENATE("0",MINUTE(A91)),MINUTE(A91)))</f>
        <v>123018990000</v>
      </c>
      <c r="N91" s="0" t="n">
        <f aca="false">+'14012002'!D91</f>
        <v>0</v>
      </c>
      <c r="P91" s="0" t="n">
        <f aca="false">+'14012002'!E91</f>
        <v>0</v>
      </c>
    </row>
    <row r="92" customFormat="false" ht="12.75" hidden="false" customHeight="false" outlineLevel="0" collapsed="false">
      <c r="B92" s="0" t="e">
        <f aca="false">VLOOKUP(D92,[1]VALID!$A$1:$B$6000,2,0)</f>
        <v>#N/A</v>
      </c>
      <c r="D92" s="0" t="str">
        <f aca="false">CONCATENATE(UPPER('14012002'!A92)," ",'14012002'!B92)</f>
        <v> </v>
      </c>
      <c r="F92" s="10" t="n">
        <f aca="false">+'14012002'!I92</f>
        <v>2415018.625</v>
      </c>
      <c r="H92" s="0" t="n">
        <f aca="false">+'14012002'!C92</f>
        <v>0</v>
      </c>
      <c r="J92" s="0" t="str">
        <f aca="false">+Aux!$C$3</f>
        <v>GAJ</v>
      </c>
      <c r="L92" s="0" t="str">
        <f aca="false">CONCATENATE(IF(MONTH(A92)&lt;10,CONCATENATE("0",MONTH(A92)),MONTH(A92)),IF(DAY(A92)&lt;10,CONCATENATE("0",DAY(A92)),DAY(A92)),YEAR(A92),IF(HOUR(A92)&lt;10,CONCATENATE("0",HOUR(A92)),HOUR(A92)),IF(MINUTE(A92)&lt;10,CONCATENATE("0",MINUTE(A92)),MINUTE(A92)))</f>
        <v>123018990000</v>
      </c>
      <c r="N92" s="0" t="n">
        <f aca="false">+'14012002'!D92</f>
        <v>0</v>
      </c>
      <c r="P92" s="0" t="n">
        <f aca="false">+'14012002'!E92</f>
        <v>0</v>
      </c>
    </row>
    <row r="93" customFormat="false" ht="12.75" hidden="false" customHeight="false" outlineLevel="0" collapsed="false">
      <c r="B93" s="0" t="e">
        <f aca="false">VLOOKUP(D93,[1]VALID!$A$1:$B$6000,2,0)</f>
        <v>#N/A</v>
      </c>
      <c r="D93" s="0" t="str">
        <f aca="false">CONCATENATE(UPPER('14012002'!A93)," ",'14012002'!B93)</f>
        <v> </v>
      </c>
      <c r="F93" s="10" t="n">
        <f aca="false">+'14012002'!I93</f>
        <v>2415018.625</v>
      </c>
      <c r="H93" s="0" t="n">
        <f aca="false">+'14012002'!C93</f>
        <v>0</v>
      </c>
      <c r="J93" s="0" t="str">
        <f aca="false">+Aux!$C$3</f>
        <v>GAJ</v>
      </c>
      <c r="L93" s="0" t="str">
        <f aca="false">CONCATENATE(IF(MONTH(A93)&lt;10,CONCATENATE("0",MONTH(A93)),MONTH(A93)),IF(DAY(A93)&lt;10,CONCATENATE("0",DAY(A93)),DAY(A93)),YEAR(A93),IF(HOUR(A93)&lt;10,CONCATENATE("0",HOUR(A93)),HOUR(A93)),IF(MINUTE(A93)&lt;10,CONCATENATE("0",MINUTE(A93)),MINUTE(A93)))</f>
        <v>123018990000</v>
      </c>
      <c r="N93" s="0" t="n">
        <f aca="false">+'14012002'!D93</f>
        <v>0</v>
      </c>
      <c r="P93" s="0" t="n">
        <f aca="false">+'14012002'!E93</f>
        <v>0</v>
      </c>
    </row>
    <row r="94" customFormat="false" ht="12.75" hidden="false" customHeight="false" outlineLevel="0" collapsed="false">
      <c r="B94" s="0" t="e">
        <f aca="false">VLOOKUP(D94,[1]VALID!$A$1:$B$6000,2,0)</f>
        <v>#N/A</v>
      </c>
      <c r="D94" s="0" t="str">
        <f aca="false">CONCATENATE(UPPER('14012002'!A94)," ",'14012002'!B94)</f>
        <v> </v>
      </c>
      <c r="F94" s="10" t="n">
        <f aca="false">+'14012002'!I94</f>
        <v>2415018.625</v>
      </c>
      <c r="H94" s="0" t="n">
        <f aca="false">+'14012002'!C94</f>
        <v>0</v>
      </c>
      <c r="J94" s="0" t="str">
        <f aca="false">+Aux!$C$3</f>
        <v>GAJ</v>
      </c>
      <c r="L94" s="0" t="str">
        <f aca="false">CONCATENATE(IF(MONTH(A94)&lt;10,CONCATENATE("0",MONTH(A94)),MONTH(A94)),IF(DAY(A94)&lt;10,CONCATENATE("0",DAY(A94)),DAY(A94)),YEAR(A94),IF(HOUR(A94)&lt;10,CONCATENATE("0",HOUR(A94)),HOUR(A94)),IF(MINUTE(A94)&lt;10,CONCATENATE("0",MINUTE(A94)),MINUTE(A94)))</f>
        <v>123018990000</v>
      </c>
      <c r="N94" s="0" t="n">
        <f aca="false">+'14012002'!D94</f>
        <v>0</v>
      </c>
      <c r="P94" s="0" t="n">
        <f aca="false">+'14012002'!E94</f>
        <v>0</v>
      </c>
    </row>
    <row r="95" customFormat="false" ht="12.75" hidden="false" customHeight="false" outlineLevel="0" collapsed="false">
      <c r="B95" s="0" t="e">
        <f aca="false">VLOOKUP(D95,[1]VALID!$A$1:$B$6000,2,0)</f>
        <v>#N/A</v>
      </c>
      <c r="D95" s="0" t="str">
        <f aca="false">CONCATENATE(UPPER('14012002'!A95)," ",'14012002'!B95)</f>
        <v> </v>
      </c>
      <c r="F95" s="10" t="n">
        <f aca="false">+'14012002'!I95</f>
        <v>2415018.625</v>
      </c>
      <c r="H95" s="0" t="n">
        <f aca="false">+'14012002'!C95</f>
        <v>0</v>
      </c>
      <c r="J95" s="0" t="str">
        <f aca="false">+Aux!$C$3</f>
        <v>GAJ</v>
      </c>
      <c r="L95" s="0" t="str">
        <f aca="false">CONCATENATE(IF(MONTH(A95)&lt;10,CONCATENATE("0",MONTH(A95)),MONTH(A95)),IF(DAY(A95)&lt;10,CONCATENATE("0",DAY(A95)),DAY(A95)),YEAR(A95),IF(HOUR(A95)&lt;10,CONCATENATE("0",HOUR(A95)),HOUR(A95)),IF(MINUTE(A95)&lt;10,CONCATENATE("0",MINUTE(A95)),MINUTE(A95)))</f>
        <v>123018990000</v>
      </c>
      <c r="N95" s="0" t="n">
        <f aca="false">+'14012002'!D95</f>
        <v>0</v>
      </c>
      <c r="P95" s="0" t="n">
        <f aca="false">+'14012002'!E95</f>
        <v>0</v>
      </c>
    </row>
    <row r="96" customFormat="false" ht="12.75" hidden="false" customHeight="false" outlineLevel="0" collapsed="false">
      <c r="B96" s="0" t="e">
        <f aca="false">VLOOKUP(D96,[1]VALID!$A$1:$B$6000,2,0)</f>
        <v>#N/A</v>
      </c>
      <c r="D96" s="0" t="str">
        <f aca="false">CONCATENATE(UPPER('14012002'!A96)," ",'14012002'!B96)</f>
        <v> </v>
      </c>
      <c r="F96" s="10" t="n">
        <f aca="false">+'14012002'!I96</f>
        <v>2415018.625</v>
      </c>
      <c r="H96" s="0" t="n">
        <f aca="false">+'14012002'!C96</f>
        <v>0</v>
      </c>
      <c r="J96" s="0" t="str">
        <f aca="false">+Aux!$C$3</f>
        <v>GAJ</v>
      </c>
      <c r="L96" s="0" t="str">
        <f aca="false">CONCATENATE(IF(MONTH(A96)&lt;10,CONCATENATE("0",MONTH(A96)),MONTH(A96)),IF(DAY(A96)&lt;10,CONCATENATE("0",DAY(A96)),DAY(A96)),YEAR(A96),IF(HOUR(A96)&lt;10,CONCATENATE("0",HOUR(A96)),HOUR(A96)),IF(MINUTE(A96)&lt;10,CONCATENATE("0",MINUTE(A96)),MINUTE(A96)))</f>
        <v>123018990000</v>
      </c>
      <c r="N96" s="0" t="n">
        <f aca="false">+'14012002'!D96</f>
        <v>0</v>
      </c>
      <c r="P96" s="0" t="n">
        <f aca="false">+'14012002'!E96</f>
        <v>0</v>
      </c>
    </row>
    <row r="97" customFormat="false" ht="12.75" hidden="false" customHeight="false" outlineLevel="0" collapsed="false">
      <c r="B97" s="0" t="e">
        <f aca="false">VLOOKUP(D97,[1]VALID!$A$1:$B$6000,2,0)</f>
        <v>#N/A</v>
      </c>
      <c r="D97" s="0" t="str">
        <f aca="false">CONCATENATE(UPPER('14012002'!A97)," ",'14012002'!B97)</f>
        <v> </v>
      </c>
      <c r="F97" s="10" t="n">
        <f aca="false">+'14012002'!I97</f>
        <v>2415018.625</v>
      </c>
      <c r="H97" s="0" t="n">
        <f aca="false">+'14012002'!C97</f>
        <v>0</v>
      </c>
      <c r="J97" s="0" t="str">
        <f aca="false">+Aux!$C$3</f>
        <v>GAJ</v>
      </c>
      <c r="L97" s="0" t="str">
        <f aca="false">CONCATENATE(IF(MONTH(A97)&lt;10,CONCATENATE("0",MONTH(A97)),MONTH(A97)),IF(DAY(A97)&lt;10,CONCATENATE("0",DAY(A97)),DAY(A97)),YEAR(A97),IF(HOUR(A97)&lt;10,CONCATENATE("0",HOUR(A97)),HOUR(A97)),IF(MINUTE(A97)&lt;10,CONCATENATE("0",MINUTE(A97)),MINUTE(A97)))</f>
        <v>123018990000</v>
      </c>
      <c r="N97" s="0" t="n">
        <f aca="false">+'14012002'!D97</f>
        <v>0</v>
      </c>
      <c r="P97" s="0" t="n">
        <f aca="false">+'14012002'!E97</f>
        <v>0</v>
      </c>
    </row>
    <row r="98" customFormat="false" ht="12.75" hidden="false" customHeight="false" outlineLevel="0" collapsed="false">
      <c r="B98" s="0" t="e">
        <f aca="false">VLOOKUP(D98,[1]VALID!$A$1:$B$6000,2,0)</f>
        <v>#N/A</v>
      </c>
      <c r="D98" s="0" t="str">
        <f aca="false">CONCATENATE(UPPER('14012002'!A98)," ",'14012002'!B98)</f>
        <v> </v>
      </c>
      <c r="F98" s="10" t="n">
        <f aca="false">+'14012002'!I98</f>
        <v>2415018.625</v>
      </c>
      <c r="H98" s="0" t="n">
        <f aca="false">+'14012002'!C98</f>
        <v>0</v>
      </c>
      <c r="J98" s="0" t="str">
        <f aca="false">+Aux!$C$3</f>
        <v>GAJ</v>
      </c>
      <c r="L98" s="0" t="str">
        <f aca="false">CONCATENATE(IF(MONTH(A98)&lt;10,CONCATENATE("0",MONTH(A98)),MONTH(A98)),IF(DAY(A98)&lt;10,CONCATENATE("0",DAY(A98)),DAY(A98)),YEAR(A98),IF(HOUR(A98)&lt;10,CONCATENATE("0",HOUR(A98)),HOUR(A98)),IF(MINUTE(A98)&lt;10,CONCATENATE("0",MINUTE(A98)),MINUTE(A98)))</f>
        <v>123018990000</v>
      </c>
      <c r="N98" s="0" t="n">
        <f aca="false">+'14012002'!D98</f>
        <v>0</v>
      </c>
      <c r="P98" s="0" t="n">
        <f aca="false">+'14012002'!E98</f>
        <v>0</v>
      </c>
    </row>
    <row r="99" customFormat="false" ht="12.75" hidden="false" customHeight="false" outlineLevel="0" collapsed="false">
      <c r="B99" s="0" t="e">
        <f aca="false">VLOOKUP(D99,[1]VALID!$A$1:$B$6000,2,0)</f>
        <v>#N/A</v>
      </c>
      <c r="D99" s="0" t="str">
        <f aca="false">CONCATENATE(UPPER('14012002'!A99)," ",'14012002'!B99)</f>
        <v> </v>
      </c>
      <c r="F99" s="10" t="n">
        <f aca="false">+'14012002'!I99</f>
        <v>2415018.625</v>
      </c>
      <c r="H99" s="0" t="n">
        <f aca="false">+'14012002'!C99</f>
        <v>0</v>
      </c>
      <c r="J99" s="0" t="str">
        <f aca="false">+Aux!$C$3</f>
        <v>GAJ</v>
      </c>
      <c r="L99" s="0" t="str">
        <f aca="false">CONCATENATE(IF(MONTH(A99)&lt;10,CONCATENATE("0",MONTH(A99)),MONTH(A99)),IF(DAY(A99)&lt;10,CONCATENATE("0",DAY(A99)),DAY(A99)),YEAR(A99),IF(HOUR(A99)&lt;10,CONCATENATE("0",HOUR(A99)),HOUR(A99)),IF(MINUTE(A99)&lt;10,CONCATENATE("0",MINUTE(A99)),MINUTE(A99)))</f>
        <v>123018990000</v>
      </c>
      <c r="N99" s="0" t="n">
        <f aca="false">+'14012002'!D99</f>
        <v>0</v>
      </c>
      <c r="P99" s="0" t="n">
        <f aca="false">+'14012002'!E99</f>
        <v>0</v>
      </c>
    </row>
    <row r="100" customFormat="false" ht="12.75" hidden="false" customHeight="false" outlineLevel="0" collapsed="false">
      <c r="B100" s="0" t="e">
        <f aca="false">VLOOKUP(D100,[1]VALID!$A$1:$B$6000,2,0)</f>
        <v>#N/A</v>
      </c>
      <c r="D100" s="0" t="str">
        <f aca="false">CONCATENATE(UPPER('14012002'!A100)," ",'14012002'!B100)</f>
        <v> </v>
      </c>
      <c r="F100" s="10" t="n">
        <f aca="false">+'14012002'!I100</f>
        <v>2415018.625</v>
      </c>
      <c r="H100" s="0" t="n">
        <f aca="false">+'14012002'!C100</f>
        <v>0</v>
      </c>
      <c r="J100" s="0" t="str">
        <f aca="false">+Aux!$C$3</f>
        <v>GAJ</v>
      </c>
      <c r="L100" s="0" t="str">
        <f aca="false">CONCATENATE(IF(MONTH(A100)&lt;10,CONCATENATE("0",MONTH(A100)),MONTH(A100)),IF(DAY(A100)&lt;10,CONCATENATE("0",DAY(A100)),DAY(A100)),YEAR(A100),IF(HOUR(A100)&lt;10,CONCATENATE("0",HOUR(A100)),HOUR(A100)),IF(MINUTE(A100)&lt;10,CONCATENATE("0",MINUTE(A100)),MINUTE(A100)))</f>
        <v>123018990000</v>
      </c>
      <c r="N100" s="0" t="n">
        <f aca="false">+'14012002'!D100</f>
        <v>0</v>
      </c>
      <c r="P100" s="0" t="n">
        <f aca="false">+'14012002'!E100</f>
        <v>0</v>
      </c>
    </row>
    <row r="101" customFormat="false" ht="12.75" hidden="false" customHeight="false" outlineLevel="0" collapsed="false">
      <c r="B101" s="0" t="e">
        <f aca="false">VLOOKUP(D101,[1]VALID!$A$1:$B$6000,2,0)</f>
        <v>#N/A</v>
      </c>
      <c r="D101" s="0" t="str">
        <f aca="false">CONCATENATE(UPPER('14012002'!A101)," ",'14012002'!B101)</f>
        <v> </v>
      </c>
      <c r="F101" s="10" t="n">
        <f aca="false">+'14012002'!I101</f>
        <v>2415018.625</v>
      </c>
      <c r="H101" s="0" t="n">
        <f aca="false">+'14012002'!C101</f>
        <v>0</v>
      </c>
      <c r="J101" s="0" t="str">
        <f aca="false">+Aux!$C$3</f>
        <v>GAJ</v>
      </c>
      <c r="L101" s="0" t="str">
        <f aca="false">CONCATENATE(IF(MONTH(A101)&lt;10,CONCATENATE("0",MONTH(A101)),MONTH(A101)),IF(DAY(A101)&lt;10,CONCATENATE("0",DAY(A101)),DAY(A101)),YEAR(A101),IF(HOUR(A101)&lt;10,CONCATENATE("0",HOUR(A101)),HOUR(A101)),IF(MINUTE(A101)&lt;10,CONCATENATE("0",MINUTE(A101)),MINUTE(A101)))</f>
        <v>123018990000</v>
      </c>
      <c r="N101" s="0" t="n">
        <f aca="false">+'14012002'!D101</f>
        <v>0</v>
      </c>
      <c r="P101" s="0" t="n">
        <f aca="false">+'14012002'!E101</f>
        <v>0</v>
      </c>
    </row>
    <row r="102" customFormat="false" ht="12.75" hidden="false" customHeight="false" outlineLevel="0" collapsed="false">
      <c r="B102" s="0" t="e">
        <f aca="false">VLOOKUP(D102,[1]VALID!$A$1:$B$6000,2,0)</f>
        <v>#N/A</v>
      </c>
      <c r="D102" s="0" t="str">
        <f aca="false">CONCATENATE(UPPER('14012002'!A102)," ",'14012002'!B102)</f>
        <v> </v>
      </c>
      <c r="F102" s="10" t="n">
        <f aca="false">+'14012002'!I102</f>
        <v>2415018.625</v>
      </c>
      <c r="H102" s="0" t="n">
        <f aca="false">+'14012002'!C102</f>
        <v>0</v>
      </c>
      <c r="J102" s="0" t="str">
        <f aca="false">+Aux!$C$3</f>
        <v>GAJ</v>
      </c>
      <c r="L102" s="0" t="str">
        <f aca="false">CONCATENATE(IF(MONTH(A102)&lt;10,CONCATENATE("0",MONTH(A102)),MONTH(A102)),IF(DAY(A102)&lt;10,CONCATENATE("0",DAY(A102)),DAY(A102)),YEAR(A102),IF(HOUR(A102)&lt;10,CONCATENATE("0",HOUR(A102)),HOUR(A102)),IF(MINUTE(A102)&lt;10,CONCATENATE("0",MINUTE(A102)),MINUTE(A102)))</f>
        <v>123018990000</v>
      </c>
      <c r="N102" s="0" t="n">
        <f aca="false">+'14012002'!D102</f>
        <v>0</v>
      </c>
      <c r="P102" s="0" t="n">
        <f aca="false">+'14012002'!E102</f>
        <v>0</v>
      </c>
    </row>
    <row r="103" customFormat="false" ht="12.75" hidden="false" customHeight="false" outlineLevel="0" collapsed="false">
      <c r="B103" s="0" t="e">
        <f aca="false">VLOOKUP(D103,[1]VALID!$A$1:$B$6000,2,0)</f>
        <v>#N/A</v>
      </c>
      <c r="D103" s="0" t="str">
        <f aca="false">CONCATENATE(UPPER('14012002'!A103)," ",'14012002'!B103)</f>
        <v> </v>
      </c>
      <c r="F103" s="10" t="n">
        <f aca="false">+'14012002'!I103</f>
        <v>2415018.625</v>
      </c>
      <c r="H103" s="0" t="n">
        <f aca="false">+'14012002'!C103</f>
        <v>0</v>
      </c>
      <c r="J103" s="0" t="str">
        <f aca="false">+Aux!$C$3</f>
        <v>GAJ</v>
      </c>
      <c r="L103" s="0" t="str">
        <f aca="false">CONCATENATE(IF(MONTH(A103)&lt;10,CONCATENATE("0",MONTH(A103)),MONTH(A103)),IF(DAY(A103)&lt;10,CONCATENATE("0",DAY(A103)),DAY(A103)),YEAR(A103),IF(HOUR(A103)&lt;10,CONCATENATE("0",HOUR(A103)),HOUR(A103)),IF(MINUTE(A103)&lt;10,CONCATENATE("0",MINUTE(A103)),MINUTE(A103)))</f>
        <v>123018990000</v>
      </c>
      <c r="N103" s="0" t="n">
        <f aca="false">+'14012002'!D103</f>
        <v>0</v>
      </c>
      <c r="P103" s="0" t="n">
        <f aca="false">+'14012002'!E103</f>
        <v>0</v>
      </c>
    </row>
    <row r="104" customFormat="false" ht="12.75" hidden="false" customHeight="false" outlineLevel="0" collapsed="false">
      <c r="B104" s="0" t="e">
        <f aca="false">VLOOKUP(D104,[1]VALID!$A$1:$B$6000,2,0)</f>
        <v>#N/A</v>
      </c>
      <c r="D104" s="0" t="str">
        <f aca="false">CONCATENATE(UPPER('14012002'!A104)," ",'14012002'!B104)</f>
        <v> </v>
      </c>
      <c r="F104" s="10" t="n">
        <f aca="false">+'14012002'!I104</f>
        <v>2415018.625</v>
      </c>
      <c r="H104" s="0" t="n">
        <f aca="false">+'14012002'!C104</f>
        <v>0</v>
      </c>
      <c r="J104" s="0" t="str">
        <f aca="false">+Aux!$C$3</f>
        <v>GAJ</v>
      </c>
      <c r="L104" s="0" t="str">
        <f aca="false">CONCATENATE(IF(MONTH(A104)&lt;10,CONCATENATE("0",MONTH(A104)),MONTH(A104)),IF(DAY(A104)&lt;10,CONCATENATE("0",DAY(A104)),DAY(A104)),YEAR(A104),IF(HOUR(A104)&lt;10,CONCATENATE("0",HOUR(A104)),HOUR(A104)),IF(MINUTE(A104)&lt;10,CONCATENATE("0",MINUTE(A104)),MINUTE(A104)))</f>
        <v>123018990000</v>
      </c>
      <c r="N104" s="0" t="n">
        <f aca="false">+'14012002'!D104</f>
        <v>0</v>
      </c>
      <c r="P104" s="0" t="n">
        <f aca="false">+'14012002'!E104</f>
        <v>0</v>
      </c>
    </row>
    <row r="105" customFormat="false" ht="12.75" hidden="false" customHeight="false" outlineLevel="0" collapsed="false">
      <c r="B105" s="0" t="e">
        <f aca="false">VLOOKUP(D105,[1]VALID!$A$1:$B$6000,2,0)</f>
        <v>#N/A</v>
      </c>
      <c r="D105" s="0" t="str">
        <f aca="false">CONCATENATE(UPPER('14012002'!A105)," ",'14012002'!B105)</f>
        <v> </v>
      </c>
      <c r="F105" s="10" t="n">
        <f aca="false">+'14012002'!I105</f>
        <v>2415018.625</v>
      </c>
      <c r="H105" s="0" t="n">
        <f aca="false">+'14012002'!C105</f>
        <v>0</v>
      </c>
      <c r="J105" s="0" t="str">
        <f aca="false">+Aux!$C$3</f>
        <v>GAJ</v>
      </c>
      <c r="L105" s="0" t="str">
        <f aca="false">CONCATENATE(IF(MONTH(A105)&lt;10,CONCATENATE("0",MONTH(A105)),MONTH(A105)),IF(DAY(A105)&lt;10,CONCATENATE("0",DAY(A105)),DAY(A105)),YEAR(A105),IF(HOUR(A105)&lt;10,CONCATENATE("0",HOUR(A105)),HOUR(A105)),IF(MINUTE(A105)&lt;10,CONCATENATE("0",MINUTE(A105)),MINUTE(A105)))</f>
        <v>123018990000</v>
      </c>
      <c r="N105" s="0" t="n">
        <f aca="false">+'14012002'!D105</f>
        <v>0</v>
      </c>
      <c r="P105" s="0" t="n">
        <f aca="false">+'14012002'!E105</f>
        <v>0</v>
      </c>
    </row>
    <row r="106" customFormat="false" ht="12.75" hidden="false" customHeight="false" outlineLevel="0" collapsed="false">
      <c r="B106" s="0" t="e">
        <f aca="false">VLOOKUP(D106,[1]VALID!$A$1:$B$6000,2,0)</f>
        <v>#N/A</v>
      </c>
      <c r="D106" s="0" t="str">
        <f aca="false">CONCATENATE(UPPER('14012002'!A106)," ",'14012002'!B106)</f>
        <v> </v>
      </c>
      <c r="F106" s="10" t="n">
        <f aca="false">+'14012002'!I106</f>
        <v>2415018.625</v>
      </c>
      <c r="H106" s="0" t="n">
        <f aca="false">+'14012002'!C106</f>
        <v>0</v>
      </c>
      <c r="J106" s="0" t="str">
        <f aca="false">+Aux!$C$3</f>
        <v>GAJ</v>
      </c>
      <c r="L106" s="0" t="str">
        <f aca="false">CONCATENATE(IF(MONTH(A106)&lt;10,CONCATENATE("0",MONTH(A106)),MONTH(A106)),IF(DAY(A106)&lt;10,CONCATENATE("0",DAY(A106)),DAY(A106)),YEAR(A106),IF(HOUR(A106)&lt;10,CONCATENATE("0",HOUR(A106)),HOUR(A106)),IF(MINUTE(A106)&lt;10,CONCATENATE("0",MINUTE(A106)),MINUTE(A106)))</f>
        <v>123018990000</v>
      </c>
      <c r="N106" s="0" t="n">
        <f aca="false">+'14012002'!D106</f>
        <v>0</v>
      </c>
      <c r="P106" s="0" t="n">
        <f aca="false">+'14012002'!E106</f>
        <v>0</v>
      </c>
    </row>
    <row r="107" customFormat="false" ht="12.75" hidden="false" customHeight="false" outlineLevel="0" collapsed="false">
      <c r="B107" s="0" t="e">
        <f aca="false">VLOOKUP(D107,[1]VALID!$A$1:$B$6000,2,0)</f>
        <v>#N/A</v>
      </c>
      <c r="D107" s="0" t="str">
        <f aca="false">CONCATENATE(UPPER('14012002'!A107)," ",'14012002'!B107)</f>
        <v> </v>
      </c>
      <c r="F107" s="10" t="n">
        <f aca="false">+'14012002'!I107</f>
        <v>2415018.625</v>
      </c>
      <c r="H107" s="0" t="n">
        <f aca="false">+'14012002'!C107</f>
        <v>0</v>
      </c>
      <c r="J107" s="0" t="str">
        <f aca="false">+Aux!$C$3</f>
        <v>GAJ</v>
      </c>
      <c r="L107" s="0" t="str">
        <f aca="false">CONCATENATE(IF(MONTH(A107)&lt;10,CONCATENATE("0",MONTH(A107)),MONTH(A107)),IF(DAY(A107)&lt;10,CONCATENATE("0",DAY(A107)),DAY(A107)),YEAR(A107),IF(HOUR(A107)&lt;10,CONCATENATE("0",HOUR(A107)),HOUR(A107)),IF(MINUTE(A107)&lt;10,CONCATENATE("0",MINUTE(A107)),MINUTE(A107)))</f>
        <v>123018990000</v>
      </c>
      <c r="N107" s="0" t="n">
        <f aca="false">+'14012002'!D107</f>
        <v>0</v>
      </c>
      <c r="P107" s="0" t="n">
        <f aca="false">+'14012002'!E107</f>
        <v>0</v>
      </c>
    </row>
    <row r="108" customFormat="false" ht="12.75" hidden="false" customHeight="false" outlineLevel="0" collapsed="false">
      <c r="B108" s="0" t="e">
        <f aca="false">VLOOKUP(D108,[1]VALID!$A$1:$B$6000,2,0)</f>
        <v>#N/A</v>
      </c>
      <c r="D108" s="0" t="str">
        <f aca="false">CONCATENATE(UPPER('14012002'!A108)," ",'14012002'!B108)</f>
        <v> </v>
      </c>
      <c r="F108" s="10" t="n">
        <f aca="false">+'14012002'!I108</f>
        <v>2415018.625</v>
      </c>
      <c r="H108" s="0" t="n">
        <f aca="false">+'14012002'!C108</f>
        <v>0</v>
      </c>
      <c r="J108" s="0" t="str">
        <f aca="false">+Aux!$C$3</f>
        <v>GAJ</v>
      </c>
      <c r="L108" s="0" t="str">
        <f aca="false">CONCATENATE(IF(MONTH(A108)&lt;10,CONCATENATE("0",MONTH(A108)),MONTH(A108)),IF(DAY(A108)&lt;10,CONCATENATE("0",DAY(A108)),DAY(A108)),YEAR(A108),IF(HOUR(A108)&lt;10,CONCATENATE("0",HOUR(A108)),HOUR(A108)),IF(MINUTE(A108)&lt;10,CONCATENATE("0",MINUTE(A108)),MINUTE(A108)))</f>
        <v>123018990000</v>
      </c>
      <c r="N108" s="0" t="n">
        <f aca="false">+'14012002'!D108</f>
        <v>0</v>
      </c>
      <c r="P108" s="0" t="n">
        <f aca="false">+'14012002'!E108</f>
        <v>0</v>
      </c>
    </row>
    <row r="109" customFormat="false" ht="12.75" hidden="false" customHeight="false" outlineLevel="0" collapsed="false">
      <c r="B109" s="0" t="e">
        <f aca="false">VLOOKUP(D109,[1]VALID!$A$1:$B$6000,2,0)</f>
        <v>#N/A</v>
      </c>
      <c r="D109" s="0" t="str">
        <f aca="false">CONCATENATE(UPPER('14012002'!A109)," ",'14012002'!B109)</f>
        <v> </v>
      </c>
      <c r="F109" s="10" t="n">
        <f aca="false">+'14012002'!I109</f>
        <v>2415018.625</v>
      </c>
      <c r="H109" s="0" t="n">
        <f aca="false">+'14012002'!C109</f>
        <v>0</v>
      </c>
      <c r="J109" s="0" t="str">
        <f aca="false">+Aux!$C$3</f>
        <v>GAJ</v>
      </c>
      <c r="L109" s="0" t="str">
        <f aca="false">CONCATENATE(IF(MONTH(A109)&lt;10,CONCATENATE("0",MONTH(A109)),MONTH(A109)),IF(DAY(A109)&lt;10,CONCATENATE("0",DAY(A109)),DAY(A109)),YEAR(A109),IF(HOUR(A109)&lt;10,CONCATENATE("0",HOUR(A109)),HOUR(A109)),IF(MINUTE(A109)&lt;10,CONCATENATE("0",MINUTE(A109)),MINUTE(A109)))</f>
        <v>123018990000</v>
      </c>
      <c r="N109" s="0" t="n">
        <f aca="false">+'14012002'!D109</f>
        <v>0</v>
      </c>
      <c r="P109" s="0" t="n">
        <f aca="false">+'14012002'!E109</f>
        <v>0</v>
      </c>
    </row>
    <row r="110" customFormat="false" ht="12.75" hidden="false" customHeight="false" outlineLevel="0" collapsed="false">
      <c r="B110" s="0" t="e">
        <f aca="false">VLOOKUP(D110,[1]VALID!$A$1:$B$6000,2,0)</f>
        <v>#N/A</v>
      </c>
      <c r="D110" s="0" t="str">
        <f aca="false">CONCATENATE(UPPER('14012002'!A110)," ",'14012002'!B110)</f>
        <v> </v>
      </c>
      <c r="F110" s="10" t="n">
        <f aca="false">+'14012002'!I110</f>
        <v>2415018.625</v>
      </c>
      <c r="H110" s="0" t="n">
        <f aca="false">+'14012002'!C110</f>
        <v>0</v>
      </c>
      <c r="J110" s="0" t="str">
        <f aca="false">+Aux!$C$3</f>
        <v>GAJ</v>
      </c>
      <c r="L110" s="0" t="str">
        <f aca="false">CONCATENATE(IF(MONTH(A110)&lt;10,CONCATENATE("0",MONTH(A110)),MONTH(A110)),IF(DAY(A110)&lt;10,CONCATENATE("0",DAY(A110)),DAY(A110)),YEAR(A110),IF(HOUR(A110)&lt;10,CONCATENATE("0",HOUR(A110)),HOUR(A110)),IF(MINUTE(A110)&lt;10,CONCATENATE("0",MINUTE(A110)),MINUTE(A110)))</f>
        <v>123018990000</v>
      </c>
      <c r="N110" s="0" t="n">
        <f aca="false">+'14012002'!D110</f>
        <v>0</v>
      </c>
      <c r="P110" s="0" t="n">
        <f aca="false">+'14012002'!E110</f>
        <v>0</v>
      </c>
    </row>
    <row r="111" customFormat="false" ht="12.75" hidden="false" customHeight="false" outlineLevel="0" collapsed="false">
      <c r="B111" s="0" t="e">
        <f aca="false">VLOOKUP(D111,[1]VALID!$A$1:$B$6000,2,0)</f>
        <v>#N/A</v>
      </c>
      <c r="D111" s="0" t="str">
        <f aca="false">CONCATENATE(UPPER('14012002'!A111)," ",'14012002'!B111)</f>
        <v> </v>
      </c>
      <c r="F111" s="10" t="n">
        <f aca="false">+'14012002'!I111</f>
        <v>2415018.625</v>
      </c>
      <c r="H111" s="0" t="n">
        <f aca="false">+'14012002'!C111</f>
        <v>0</v>
      </c>
      <c r="J111" s="0" t="str">
        <f aca="false">+Aux!$C$3</f>
        <v>GAJ</v>
      </c>
      <c r="L111" s="0" t="str">
        <f aca="false">CONCATENATE(IF(MONTH(A111)&lt;10,CONCATENATE("0",MONTH(A111)),MONTH(A111)),IF(DAY(A111)&lt;10,CONCATENATE("0",DAY(A111)),DAY(A111)),YEAR(A111),IF(HOUR(A111)&lt;10,CONCATENATE("0",HOUR(A111)),HOUR(A111)),IF(MINUTE(A111)&lt;10,CONCATENATE("0",MINUTE(A111)),MINUTE(A111)))</f>
        <v>123018990000</v>
      </c>
      <c r="N111" s="0" t="n">
        <f aca="false">+'14012002'!D111</f>
        <v>0</v>
      </c>
      <c r="P111" s="0" t="n">
        <f aca="false">+'14012002'!E111</f>
        <v>0</v>
      </c>
    </row>
    <row r="112" customFormat="false" ht="12.75" hidden="false" customHeight="false" outlineLevel="0" collapsed="false">
      <c r="B112" s="0" t="e">
        <f aca="false">VLOOKUP(D112,[1]VALID!$A$1:$B$6000,2,0)</f>
        <v>#N/A</v>
      </c>
      <c r="D112" s="0" t="str">
        <f aca="false">CONCATENATE(UPPER('14012002'!A112)," ",'14012002'!B112)</f>
        <v> </v>
      </c>
      <c r="F112" s="10" t="n">
        <f aca="false">+'14012002'!I112</f>
        <v>2415018.625</v>
      </c>
      <c r="H112" s="0" t="n">
        <f aca="false">+'14012002'!C112</f>
        <v>0</v>
      </c>
      <c r="J112" s="0" t="str">
        <f aca="false">+Aux!$C$3</f>
        <v>GAJ</v>
      </c>
      <c r="L112" s="0" t="str">
        <f aca="false">CONCATENATE(IF(MONTH(A112)&lt;10,CONCATENATE("0",MONTH(A112)),MONTH(A112)),IF(DAY(A112)&lt;10,CONCATENATE("0",DAY(A112)),DAY(A112)),YEAR(A112),IF(HOUR(A112)&lt;10,CONCATENATE("0",HOUR(A112)),HOUR(A112)),IF(MINUTE(A112)&lt;10,CONCATENATE("0",MINUTE(A112)),MINUTE(A112)))</f>
        <v>123018990000</v>
      </c>
      <c r="N112" s="0" t="n">
        <f aca="false">+'14012002'!D112</f>
        <v>0</v>
      </c>
      <c r="P112" s="0" t="n">
        <f aca="false">+'14012002'!E112</f>
        <v>0</v>
      </c>
    </row>
    <row r="113" customFormat="false" ht="12.75" hidden="false" customHeight="false" outlineLevel="0" collapsed="false">
      <c r="B113" s="0" t="e">
        <f aca="false">VLOOKUP(D113,[1]VALID!$A$1:$B$6000,2,0)</f>
        <v>#N/A</v>
      </c>
      <c r="D113" s="0" t="str">
        <f aca="false">CONCATENATE(UPPER('14012002'!A113)," ",'14012002'!B113)</f>
        <v> </v>
      </c>
      <c r="F113" s="10" t="n">
        <f aca="false">+'14012002'!I113</f>
        <v>2415018.625</v>
      </c>
      <c r="H113" s="0" t="n">
        <f aca="false">+'14012002'!C113</f>
        <v>0</v>
      </c>
      <c r="J113" s="0" t="str">
        <f aca="false">+Aux!$C$3</f>
        <v>GAJ</v>
      </c>
      <c r="L113" s="0" t="str">
        <f aca="false">CONCATENATE(IF(MONTH(A113)&lt;10,CONCATENATE("0",MONTH(A113)),MONTH(A113)),IF(DAY(A113)&lt;10,CONCATENATE("0",DAY(A113)),DAY(A113)),YEAR(A113),IF(HOUR(A113)&lt;10,CONCATENATE("0",HOUR(A113)),HOUR(A113)),IF(MINUTE(A113)&lt;10,CONCATENATE("0",MINUTE(A113)),MINUTE(A113)))</f>
        <v>123018990000</v>
      </c>
      <c r="N113" s="0" t="n">
        <f aca="false">+'14012002'!D113</f>
        <v>0</v>
      </c>
      <c r="P113" s="0" t="n">
        <f aca="false">+'14012002'!E113</f>
        <v>0</v>
      </c>
    </row>
    <row r="114" customFormat="false" ht="12.75" hidden="false" customHeight="false" outlineLevel="0" collapsed="false">
      <c r="B114" s="0" t="e">
        <f aca="false">VLOOKUP(D114,[1]VALID!$A$1:$B$6000,2,0)</f>
        <v>#N/A</v>
      </c>
      <c r="D114" s="0" t="str">
        <f aca="false">CONCATENATE(UPPER('14012002'!A114)," ",'14012002'!B114)</f>
        <v> </v>
      </c>
      <c r="F114" s="10" t="n">
        <f aca="false">+'14012002'!I114</f>
        <v>2415018.625</v>
      </c>
      <c r="H114" s="0" t="n">
        <f aca="false">+'14012002'!C114</f>
        <v>0</v>
      </c>
      <c r="J114" s="0" t="str">
        <f aca="false">+Aux!$C$3</f>
        <v>GAJ</v>
      </c>
      <c r="L114" s="0" t="str">
        <f aca="false">CONCATENATE(IF(MONTH(A114)&lt;10,CONCATENATE("0",MONTH(A114)),MONTH(A114)),IF(DAY(A114)&lt;10,CONCATENATE("0",DAY(A114)),DAY(A114)),YEAR(A114),IF(HOUR(A114)&lt;10,CONCATENATE("0",HOUR(A114)),HOUR(A114)),IF(MINUTE(A114)&lt;10,CONCATENATE("0",MINUTE(A114)),MINUTE(A114)))</f>
        <v>123018990000</v>
      </c>
      <c r="N114" s="0" t="n">
        <f aca="false">+'14012002'!D114</f>
        <v>0</v>
      </c>
      <c r="P114" s="0" t="n">
        <f aca="false">+'14012002'!E114</f>
        <v>0</v>
      </c>
    </row>
    <row r="115" customFormat="false" ht="12.75" hidden="false" customHeight="false" outlineLevel="0" collapsed="false">
      <c r="B115" s="0" t="e">
        <f aca="false">VLOOKUP(D115,[1]VALID!$A$1:$B$6000,2,0)</f>
        <v>#N/A</v>
      </c>
      <c r="D115" s="0" t="str">
        <f aca="false">CONCATENATE(UPPER('14012002'!A115)," ",'14012002'!B115)</f>
        <v> </v>
      </c>
      <c r="F115" s="10" t="n">
        <f aca="false">+'14012002'!I115</f>
        <v>2415018.625</v>
      </c>
      <c r="H115" s="0" t="n">
        <f aca="false">+'14012002'!C115</f>
        <v>0</v>
      </c>
      <c r="J115" s="0" t="str">
        <f aca="false">+Aux!$C$3</f>
        <v>GAJ</v>
      </c>
      <c r="L115" s="0" t="str">
        <f aca="false">CONCATENATE(IF(MONTH(A115)&lt;10,CONCATENATE("0",MONTH(A115)),MONTH(A115)),IF(DAY(A115)&lt;10,CONCATENATE("0",DAY(A115)),DAY(A115)),YEAR(A115),IF(HOUR(A115)&lt;10,CONCATENATE("0",HOUR(A115)),HOUR(A115)),IF(MINUTE(A115)&lt;10,CONCATENATE("0",MINUTE(A115)),MINUTE(A115)))</f>
        <v>123018990000</v>
      </c>
      <c r="N115" s="0" t="n">
        <f aca="false">+'14012002'!D115</f>
        <v>0</v>
      </c>
      <c r="P115" s="0" t="n">
        <f aca="false">+'14012002'!E115</f>
        <v>0</v>
      </c>
    </row>
    <row r="116" customFormat="false" ht="12.75" hidden="false" customHeight="false" outlineLevel="0" collapsed="false">
      <c r="B116" s="0" t="e">
        <f aca="false">VLOOKUP(D116,[1]VALID!$A$1:$B$6000,2,0)</f>
        <v>#N/A</v>
      </c>
      <c r="D116" s="0" t="str">
        <f aca="false">CONCATENATE(UPPER('14012002'!A116)," ",'14012002'!B116)</f>
        <v> </v>
      </c>
      <c r="F116" s="10" t="n">
        <f aca="false">+'14012002'!I116</f>
        <v>2415018.625</v>
      </c>
      <c r="H116" s="0" t="n">
        <f aca="false">+'14012002'!C116</f>
        <v>0</v>
      </c>
      <c r="J116" s="0" t="str">
        <f aca="false">+Aux!$C$3</f>
        <v>GAJ</v>
      </c>
      <c r="L116" s="0" t="str">
        <f aca="false">CONCATENATE(IF(MONTH(A116)&lt;10,CONCATENATE("0",MONTH(A116)),MONTH(A116)),IF(DAY(A116)&lt;10,CONCATENATE("0",DAY(A116)),DAY(A116)),YEAR(A116),IF(HOUR(A116)&lt;10,CONCATENATE("0",HOUR(A116)),HOUR(A116)),IF(MINUTE(A116)&lt;10,CONCATENATE("0",MINUTE(A116)),MINUTE(A116)))</f>
        <v>123018990000</v>
      </c>
      <c r="N116" s="0" t="n">
        <f aca="false">+'14012002'!D116</f>
        <v>0</v>
      </c>
      <c r="P116" s="0" t="n">
        <f aca="false">+'14012002'!E116</f>
        <v>0</v>
      </c>
    </row>
    <row r="117" customFormat="false" ht="12.75" hidden="false" customHeight="false" outlineLevel="0" collapsed="false">
      <c r="B117" s="0" t="e">
        <f aca="false">VLOOKUP(D117,[1]VALID!$A$1:$B$6000,2,0)</f>
        <v>#N/A</v>
      </c>
      <c r="D117" s="0" t="str">
        <f aca="false">CONCATENATE(UPPER('14012002'!A117)," ",'14012002'!B117)</f>
        <v> </v>
      </c>
      <c r="F117" s="10" t="n">
        <f aca="false">+'14012002'!I117</f>
        <v>2415018.625</v>
      </c>
      <c r="H117" s="0" t="n">
        <f aca="false">+'14012002'!C117</f>
        <v>0</v>
      </c>
      <c r="J117" s="0" t="str">
        <f aca="false">+Aux!$C$3</f>
        <v>GAJ</v>
      </c>
      <c r="L117" s="0" t="str">
        <f aca="false">CONCATENATE(IF(MONTH(A117)&lt;10,CONCATENATE("0",MONTH(A117)),MONTH(A117)),IF(DAY(A117)&lt;10,CONCATENATE("0",DAY(A117)),DAY(A117)),YEAR(A117),IF(HOUR(A117)&lt;10,CONCATENATE("0",HOUR(A117)),HOUR(A117)),IF(MINUTE(A117)&lt;10,CONCATENATE("0",MINUTE(A117)),MINUTE(A117)))</f>
        <v>123018990000</v>
      </c>
      <c r="N117" s="0" t="n">
        <f aca="false">+'14012002'!D117</f>
        <v>0</v>
      </c>
      <c r="P117" s="0" t="n">
        <f aca="false">+'14012002'!E117</f>
        <v>0</v>
      </c>
    </row>
    <row r="118" customFormat="false" ht="12.75" hidden="false" customHeight="false" outlineLevel="0" collapsed="false">
      <c r="B118" s="0" t="e">
        <f aca="false">VLOOKUP(D118,[1]VALID!$A$1:$B$6000,2,0)</f>
        <v>#N/A</v>
      </c>
      <c r="D118" s="0" t="str">
        <f aca="false">CONCATENATE(UPPER('14012002'!A118)," ",'14012002'!B118)</f>
        <v> </v>
      </c>
      <c r="F118" s="10" t="n">
        <f aca="false">+'14012002'!I118</f>
        <v>2415018.625</v>
      </c>
      <c r="H118" s="0" t="n">
        <f aca="false">+'14012002'!C118</f>
        <v>0</v>
      </c>
      <c r="J118" s="0" t="str">
        <f aca="false">+Aux!$C$3</f>
        <v>GAJ</v>
      </c>
      <c r="L118" s="0" t="str">
        <f aca="false">CONCATENATE(IF(MONTH(A118)&lt;10,CONCATENATE("0",MONTH(A118)),MONTH(A118)),IF(DAY(A118)&lt;10,CONCATENATE("0",DAY(A118)),DAY(A118)),YEAR(A118),IF(HOUR(A118)&lt;10,CONCATENATE("0",HOUR(A118)),HOUR(A118)),IF(MINUTE(A118)&lt;10,CONCATENATE("0",MINUTE(A118)),MINUTE(A118)))</f>
        <v>123018990000</v>
      </c>
      <c r="N118" s="0" t="n">
        <f aca="false">+'14012002'!D118</f>
        <v>0</v>
      </c>
      <c r="P118" s="0" t="n">
        <f aca="false">+'14012002'!E118</f>
        <v>0</v>
      </c>
    </row>
    <row r="119" customFormat="false" ht="12.75" hidden="false" customHeight="false" outlineLevel="0" collapsed="false">
      <c r="B119" s="0" t="e">
        <f aca="false">VLOOKUP(D119,[1]VALID!$A$1:$B$6000,2,0)</f>
        <v>#N/A</v>
      </c>
      <c r="D119" s="0" t="str">
        <f aca="false">CONCATENATE(UPPER('14012002'!A119)," ",'14012002'!B119)</f>
        <v> </v>
      </c>
      <c r="F119" s="10" t="n">
        <f aca="false">+'14012002'!I119</f>
        <v>2415018.625</v>
      </c>
      <c r="H119" s="0" t="n">
        <f aca="false">+'14012002'!C119</f>
        <v>0</v>
      </c>
      <c r="J119" s="0" t="str">
        <f aca="false">+Aux!$C$3</f>
        <v>GAJ</v>
      </c>
      <c r="L119" s="0" t="str">
        <f aca="false">CONCATENATE(IF(MONTH(A119)&lt;10,CONCATENATE("0",MONTH(A119)),MONTH(A119)),IF(DAY(A119)&lt;10,CONCATENATE("0",DAY(A119)),DAY(A119)),YEAR(A119),IF(HOUR(A119)&lt;10,CONCATENATE("0",HOUR(A119)),HOUR(A119)),IF(MINUTE(A119)&lt;10,CONCATENATE("0",MINUTE(A119)),MINUTE(A119)))</f>
        <v>123018990000</v>
      </c>
      <c r="N119" s="0" t="n">
        <f aca="false">+'14012002'!D119</f>
        <v>0</v>
      </c>
      <c r="P119" s="0" t="n">
        <f aca="false">+'14012002'!E119</f>
        <v>0</v>
      </c>
    </row>
    <row r="120" customFormat="false" ht="12.75" hidden="false" customHeight="false" outlineLevel="0" collapsed="false">
      <c r="B120" s="0" t="e">
        <f aca="false">VLOOKUP(D120,[1]VALID!$A$1:$B$6000,2,0)</f>
        <v>#N/A</v>
      </c>
      <c r="D120" s="0" t="str">
        <f aca="false">CONCATENATE(UPPER('14012002'!A120)," ",'14012002'!B120)</f>
        <v> </v>
      </c>
      <c r="F120" s="10" t="n">
        <f aca="false">+'14012002'!I120</f>
        <v>2415018.625</v>
      </c>
      <c r="H120" s="0" t="n">
        <f aca="false">+'14012002'!C120</f>
        <v>0</v>
      </c>
      <c r="J120" s="0" t="str">
        <f aca="false">+Aux!$C$3</f>
        <v>GAJ</v>
      </c>
      <c r="L120" s="0" t="str">
        <f aca="false">CONCATENATE(IF(MONTH(A120)&lt;10,CONCATENATE("0",MONTH(A120)),MONTH(A120)),IF(DAY(A120)&lt;10,CONCATENATE("0",DAY(A120)),DAY(A120)),YEAR(A120),IF(HOUR(A120)&lt;10,CONCATENATE("0",HOUR(A120)),HOUR(A120)),IF(MINUTE(A120)&lt;10,CONCATENATE("0",MINUTE(A120)),MINUTE(A120)))</f>
        <v>123018990000</v>
      </c>
      <c r="N120" s="0" t="n">
        <f aca="false">+'14012002'!D120</f>
        <v>0</v>
      </c>
      <c r="P120" s="0" t="n">
        <f aca="false">+'14012002'!E120</f>
        <v>0</v>
      </c>
    </row>
    <row r="121" customFormat="false" ht="12.75" hidden="false" customHeight="false" outlineLevel="0" collapsed="false">
      <c r="B121" s="0" t="e">
        <f aca="false">VLOOKUP(D121,[1]VALID!$A$1:$B$6000,2,0)</f>
        <v>#N/A</v>
      </c>
      <c r="D121" s="0" t="str">
        <f aca="false">CONCATENATE(UPPER('14012002'!A121)," ",'14012002'!B121)</f>
        <v> </v>
      </c>
      <c r="F121" s="10" t="n">
        <f aca="false">+'14012002'!I121</f>
        <v>2415018.625</v>
      </c>
      <c r="H121" s="0" t="n">
        <f aca="false">+'14012002'!C121</f>
        <v>0</v>
      </c>
      <c r="J121" s="0" t="str">
        <f aca="false">+Aux!$C$3</f>
        <v>GAJ</v>
      </c>
      <c r="L121" s="0" t="str">
        <f aca="false">CONCATENATE(IF(MONTH(A121)&lt;10,CONCATENATE("0",MONTH(A121)),MONTH(A121)),IF(DAY(A121)&lt;10,CONCATENATE("0",DAY(A121)),DAY(A121)),YEAR(A121),IF(HOUR(A121)&lt;10,CONCATENATE("0",HOUR(A121)),HOUR(A121)),IF(MINUTE(A121)&lt;10,CONCATENATE("0",MINUTE(A121)),MINUTE(A121)))</f>
        <v>123018990000</v>
      </c>
      <c r="N121" s="0" t="n">
        <f aca="false">+'14012002'!D121</f>
        <v>0</v>
      </c>
      <c r="P121" s="0" t="n">
        <f aca="false">+'14012002'!E121</f>
        <v>0</v>
      </c>
    </row>
    <row r="122" customFormat="false" ht="12.75" hidden="false" customHeight="false" outlineLevel="0" collapsed="false">
      <c r="B122" s="0" t="e">
        <f aca="false">VLOOKUP(D122,[1]VALID!$A$1:$B$6000,2,0)</f>
        <v>#N/A</v>
      </c>
      <c r="D122" s="0" t="str">
        <f aca="false">CONCATENATE(UPPER('14012002'!A122)," ",'14012002'!B122)</f>
        <v> </v>
      </c>
      <c r="F122" s="10" t="n">
        <f aca="false">+'14012002'!I122</f>
        <v>2415018.625</v>
      </c>
      <c r="H122" s="0" t="n">
        <f aca="false">+'14012002'!C122</f>
        <v>0</v>
      </c>
      <c r="J122" s="0" t="str">
        <f aca="false">+Aux!$C$3</f>
        <v>GAJ</v>
      </c>
      <c r="L122" s="0" t="str">
        <f aca="false">CONCATENATE(IF(MONTH(A122)&lt;10,CONCATENATE("0",MONTH(A122)),MONTH(A122)),IF(DAY(A122)&lt;10,CONCATENATE("0",DAY(A122)),DAY(A122)),YEAR(A122),IF(HOUR(A122)&lt;10,CONCATENATE("0",HOUR(A122)),HOUR(A122)),IF(MINUTE(A122)&lt;10,CONCATENATE("0",MINUTE(A122)),MINUTE(A122)))</f>
        <v>123018990000</v>
      </c>
      <c r="N122" s="0" t="n">
        <f aca="false">+'14012002'!D122</f>
        <v>0</v>
      </c>
      <c r="P122" s="0" t="n">
        <f aca="false">+'14012002'!E122</f>
        <v>0</v>
      </c>
    </row>
    <row r="123" customFormat="false" ht="12.75" hidden="false" customHeight="false" outlineLevel="0" collapsed="false">
      <c r="B123" s="0" t="e">
        <f aca="false">VLOOKUP(D123,[1]VALID!$A$1:$B$6000,2,0)</f>
        <v>#N/A</v>
      </c>
      <c r="D123" s="0" t="str">
        <f aca="false">CONCATENATE(UPPER('14012002'!A123)," ",'14012002'!B123)</f>
        <v> </v>
      </c>
      <c r="F123" s="10" t="n">
        <f aca="false">+'14012002'!I123</f>
        <v>2415018.625</v>
      </c>
      <c r="H123" s="0" t="n">
        <f aca="false">+'14012002'!C123</f>
        <v>0</v>
      </c>
      <c r="J123" s="0" t="str">
        <f aca="false">+Aux!$C$3</f>
        <v>GAJ</v>
      </c>
      <c r="L123" s="0" t="str">
        <f aca="false">CONCATENATE(IF(MONTH(A123)&lt;10,CONCATENATE("0",MONTH(A123)),MONTH(A123)),IF(DAY(A123)&lt;10,CONCATENATE("0",DAY(A123)),DAY(A123)),YEAR(A123),IF(HOUR(A123)&lt;10,CONCATENATE("0",HOUR(A123)),HOUR(A123)),IF(MINUTE(A123)&lt;10,CONCATENATE("0",MINUTE(A123)),MINUTE(A123)))</f>
        <v>123018990000</v>
      </c>
      <c r="N123" s="0" t="n">
        <f aca="false">+'14012002'!D123</f>
        <v>0</v>
      </c>
      <c r="P123" s="0" t="n">
        <f aca="false">+'14012002'!E123</f>
        <v>0</v>
      </c>
    </row>
    <row r="124" customFormat="false" ht="12.75" hidden="false" customHeight="false" outlineLevel="0" collapsed="false">
      <c r="B124" s="0" t="e">
        <f aca="false">VLOOKUP(D124,[1]VALID!$A$1:$B$6000,2,0)</f>
        <v>#N/A</v>
      </c>
      <c r="D124" s="0" t="str">
        <f aca="false">CONCATENATE(UPPER('14012002'!A124)," ",'14012002'!B124)</f>
        <v> </v>
      </c>
      <c r="F124" s="10" t="n">
        <f aca="false">+'14012002'!I124</f>
        <v>2415018.625</v>
      </c>
      <c r="H124" s="0" t="n">
        <f aca="false">+'14012002'!C124</f>
        <v>0</v>
      </c>
      <c r="J124" s="0" t="str">
        <f aca="false">+Aux!$C$3</f>
        <v>GAJ</v>
      </c>
      <c r="L124" s="0" t="str">
        <f aca="false">CONCATENATE(IF(MONTH(A124)&lt;10,CONCATENATE("0",MONTH(A124)),MONTH(A124)),IF(DAY(A124)&lt;10,CONCATENATE("0",DAY(A124)),DAY(A124)),YEAR(A124),IF(HOUR(A124)&lt;10,CONCATENATE("0",HOUR(A124)),HOUR(A124)),IF(MINUTE(A124)&lt;10,CONCATENATE("0",MINUTE(A124)),MINUTE(A124)))</f>
        <v>123018990000</v>
      </c>
      <c r="N124" s="0" t="n">
        <f aca="false">+'14012002'!D124</f>
        <v>0</v>
      </c>
      <c r="P124" s="0" t="n">
        <f aca="false">+'14012002'!E124</f>
        <v>0</v>
      </c>
    </row>
    <row r="125" customFormat="false" ht="12.75" hidden="false" customHeight="false" outlineLevel="0" collapsed="false">
      <c r="B125" s="0" t="e">
        <f aca="false">VLOOKUP(D125,[1]VALID!$A$1:$B$6000,2,0)</f>
        <v>#N/A</v>
      </c>
      <c r="D125" s="0" t="str">
        <f aca="false">CONCATENATE(UPPER('14012002'!A125)," ",'14012002'!B125)</f>
        <v> </v>
      </c>
      <c r="F125" s="10" t="n">
        <f aca="false">+'14012002'!I125</f>
        <v>2415018.625</v>
      </c>
      <c r="H125" s="0" t="n">
        <f aca="false">+'14012002'!C125</f>
        <v>0</v>
      </c>
      <c r="J125" s="0" t="str">
        <f aca="false">+Aux!$C$3</f>
        <v>GAJ</v>
      </c>
      <c r="L125" s="0" t="str">
        <f aca="false">CONCATENATE(IF(MONTH(A125)&lt;10,CONCATENATE("0",MONTH(A125)),MONTH(A125)),IF(DAY(A125)&lt;10,CONCATENATE("0",DAY(A125)),DAY(A125)),YEAR(A125),IF(HOUR(A125)&lt;10,CONCATENATE("0",HOUR(A125)),HOUR(A125)),IF(MINUTE(A125)&lt;10,CONCATENATE("0",MINUTE(A125)),MINUTE(A125)))</f>
        <v>123018990000</v>
      </c>
      <c r="N125" s="0" t="n">
        <f aca="false">+'14012002'!D125</f>
        <v>0</v>
      </c>
      <c r="P125" s="0" t="n">
        <f aca="false">+'14012002'!E125</f>
        <v>0</v>
      </c>
    </row>
    <row r="126" customFormat="false" ht="12.75" hidden="false" customHeight="false" outlineLevel="0" collapsed="false">
      <c r="B126" s="0" t="e">
        <f aca="false">VLOOKUP(D126,[1]VALID!$A$1:$B$6000,2,0)</f>
        <v>#N/A</v>
      </c>
      <c r="D126" s="0" t="str">
        <f aca="false">CONCATENATE(UPPER('14012002'!A126)," ",'14012002'!B126)</f>
        <v> </v>
      </c>
      <c r="F126" s="10" t="n">
        <f aca="false">+'14012002'!I126</f>
        <v>2415018.625</v>
      </c>
      <c r="H126" s="0" t="n">
        <f aca="false">+'14012002'!C126</f>
        <v>0</v>
      </c>
      <c r="J126" s="0" t="str">
        <f aca="false">+Aux!$C$3</f>
        <v>GAJ</v>
      </c>
      <c r="L126" s="0" t="str">
        <f aca="false">CONCATENATE(IF(MONTH(A126)&lt;10,CONCATENATE("0",MONTH(A126)),MONTH(A126)),IF(DAY(A126)&lt;10,CONCATENATE("0",DAY(A126)),DAY(A126)),YEAR(A126),IF(HOUR(A126)&lt;10,CONCATENATE("0",HOUR(A126)),HOUR(A126)),IF(MINUTE(A126)&lt;10,CONCATENATE("0",MINUTE(A126)),MINUTE(A126)))</f>
        <v>123018990000</v>
      </c>
      <c r="N126" s="0" t="n">
        <f aca="false">+'14012002'!D126</f>
        <v>0</v>
      </c>
      <c r="P126" s="0" t="n">
        <f aca="false">+'14012002'!E126</f>
        <v>0</v>
      </c>
    </row>
    <row r="127" customFormat="false" ht="12.75" hidden="false" customHeight="false" outlineLevel="0" collapsed="false">
      <c r="B127" s="0" t="e">
        <f aca="false">VLOOKUP(D127,[1]VALID!$A$1:$B$6000,2,0)</f>
        <v>#N/A</v>
      </c>
      <c r="D127" s="0" t="str">
        <f aca="false">CONCATENATE(UPPER('14012002'!A127)," ",'14012002'!B127)</f>
        <v> </v>
      </c>
      <c r="F127" s="10" t="n">
        <f aca="false">+'14012002'!I127</f>
        <v>2415018.625</v>
      </c>
      <c r="H127" s="0" t="n">
        <f aca="false">+'14012002'!C127</f>
        <v>0</v>
      </c>
      <c r="J127" s="0" t="str">
        <f aca="false">+Aux!$C$3</f>
        <v>GAJ</v>
      </c>
      <c r="L127" s="0" t="str">
        <f aca="false">CONCATENATE(IF(MONTH(A127)&lt;10,CONCATENATE("0",MONTH(A127)),MONTH(A127)),IF(DAY(A127)&lt;10,CONCATENATE("0",DAY(A127)),DAY(A127)),YEAR(A127),IF(HOUR(A127)&lt;10,CONCATENATE("0",HOUR(A127)),HOUR(A127)),IF(MINUTE(A127)&lt;10,CONCATENATE("0",MINUTE(A127)),MINUTE(A127)))</f>
        <v>123018990000</v>
      </c>
      <c r="N127" s="0" t="n">
        <f aca="false">+'14012002'!D127</f>
        <v>0</v>
      </c>
      <c r="P127" s="0" t="n">
        <f aca="false">+'14012002'!E127</f>
        <v>0</v>
      </c>
    </row>
    <row r="128" customFormat="false" ht="12.75" hidden="false" customHeight="false" outlineLevel="0" collapsed="false">
      <c r="B128" s="0" t="e">
        <f aca="false">VLOOKUP(D128,[1]VALID!$A$1:$B$6000,2,0)</f>
        <v>#N/A</v>
      </c>
      <c r="D128" s="0" t="str">
        <f aca="false">CONCATENATE(UPPER('14012002'!A128)," ",'14012002'!B128)</f>
        <v> </v>
      </c>
      <c r="F128" s="10" t="n">
        <f aca="false">+'14012002'!I128</f>
        <v>2415018.625</v>
      </c>
      <c r="H128" s="0" t="n">
        <f aca="false">+'14012002'!C128</f>
        <v>0</v>
      </c>
      <c r="J128" s="0" t="str">
        <f aca="false">+Aux!$C$3</f>
        <v>GAJ</v>
      </c>
      <c r="L128" s="0" t="str">
        <f aca="false">CONCATENATE(IF(MONTH(A128)&lt;10,CONCATENATE("0",MONTH(A128)),MONTH(A128)),IF(DAY(A128)&lt;10,CONCATENATE("0",DAY(A128)),DAY(A128)),YEAR(A128),IF(HOUR(A128)&lt;10,CONCATENATE("0",HOUR(A128)),HOUR(A128)),IF(MINUTE(A128)&lt;10,CONCATENATE("0",MINUTE(A128)),MINUTE(A128)))</f>
        <v>123018990000</v>
      </c>
      <c r="N128" s="0" t="n">
        <f aca="false">+'14012002'!D128</f>
        <v>0</v>
      </c>
      <c r="P128" s="0" t="n">
        <f aca="false">+'14012002'!E128</f>
        <v>0</v>
      </c>
    </row>
    <row r="129" customFormat="false" ht="12.75" hidden="false" customHeight="false" outlineLevel="0" collapsed="false">
      <c r="B129" s="0" t="e">
        <f aca="false">VLOOKUP(D129,[1]VALID!$A$1:$B$6000,2,0)</f>
        <v>#N/A</v>
      </c>
      <c r="D129" s="0" t="str">
        <f aca="false">CONCATENATE(UPPER('14012002'!A129)," ",'14012002'!B129)</f>
        <v> </v>
      </c>
      <c r="F129" s="10" t="n">
        <f aca="false">+'14012002'!I129</f>
        <v>2415018.625</v>
      </c>
      <c r="H129" s="0" t="n">
        <f aca="false">+'14012002'!C129</f>
        <v>0</v>
      </c>
      <c r="J129" s="0" t="str">
        <f aca="false">+Aux!$C$3</f>
        <v>GAJ</v>
      </c>
      <c r="L129" s="0" t="str">
        <f aca="false">CONCATENATE(IF(MONTH(A129)&lt;10,CONCATENATE("0",MONTH(A129)),MONTH(A129)),IF(DAY(A129)&lt;10,CONCATENATE("0",DAY(A129)),DAY(A129)),YEAR(A129),IF(HOUR(A129)&lt;10,CONCATENATE("0",HOUR(A129)),HOUR(A129)),IF(MINUTE(A129)&lt;10,CONCATENATE("0",MINUTE(A129)),MINUTE(A129)))</f>
        <v>123018990000</v>
      </c>
      <c r="N129" s="0" t="n">
        <f aca="false">+'14012002'!D129</f>
        <v>0</v>
      </c>
      <c r="P129" s="0" t="n">
        <f aca="false">+'14012002'!E129</f>
        <v>0</v>
      </c>
    </row>
    <row r="130" customFormat="false" ht="12.75" hidden="false" customHeight="false" outlineLevel="0" collapsed="false">
      <c r="B130" s="0" t="e">
        <f aca="false">VLOOKUP(D130,[1]VALID!$A$1:$B$6000,2,0)</f>
        <v>#N/A</v>
      </c>
      <c r="D130" s="0" t="str">
        <f aca="false">CONCATENATE(UPPER('14012002'!A130)," ",'14012002'!B130)</f>
        <v> </v>
      </c>
      <c r="F130" s="10" t="n">
        <f aca="false">+'14012002'!I130</f>
        <v>2415018.625</v>
      </c>
      <c r="H130" s="0" t="n">
        <f aca="false">+'14012002'!C130</f>
        <v>0</v>
      </c>
      <c r="J130" s="0" t="str">
        <f aca="false">+Aux!$C$3</f>
        <v>GAJ</v>
      </c>
      <c r="L130" s="0" t="str">
        <f aca="false">CONCATENATE(IF(MONTH(A130)&lt;10,CONCATENATE("0",MONTH(A130)),MONTH(A130)),IF(DAY(A130)&lt;10,CONCATENATE("0",DAY(A130)),DAY(A130)),YEAR(A130),IF(HOUR(A130)&lt;10,CONCATENATE("0",HOUR(A130)),HOUR(A130)),IF(MINUTE(A130)&lt;10,CONCATENATE("0",MINUTE(A130)),MINUTE(A130)))</f>
        <v>123018990000</v>
      </c>
      <c r="N130" s="0" t="n">
        <f aca="false">+'14012002'!D130</f>
        <v>0</v>
      </c>
      <c r="P130" s="0" t="n">
        <f aca="false">+'14012002'!E130</f>
        <v>0</v>
      </c>
    </row>
    <row r="131" customFormat="false" ht="12.75" hidden="false" customHeight="false" outlineLevel="0" collapsed="false">
      <c r="B131" s="0" t="e">
        <f aca="false">VLOOKUP(D131,[1]VALID!$A$1:$B$6000,2,0)</f>
        <v>#N/A</v>
      </c>
      <c r="D131" s="0" t="str">
        <f aca="false">CONCATENATE(UPPER('14012002'!A131)," ",'14012002'!B131)</f>
        <v> </v>
      </c>
      <c r="F131" s="10" t="n">
        <f aca="false">+'14012002'!I131</f>
        <v>2415018.625</v>
      </c>
      <c r="H131" s="0" t="n">
        <f aca="false">+'14012002'!C131</f>
        <v>0</v>
      </c>
      <c r="J131" s="0" t="str">
        <f aca="false">+Aux!$C$3</f>
        <v>GAJ</v>
      </c>
      <c r="L131" s="0" t="str">
        <f aca="false">CONCATENATE(IF(MONTH(A131)&lt;10,CONCATENATE("0",MONTH(A131)),MONTH(A131)),IF(DAY(A131)&lt;10,CONCATENATE("0",DAY(A131)),DAY(A131)),YEAR(A131),IF(HOUR(A131)&lt;10,CONCATENATE("0",HOUR(A131)),HOUR(A131)),IF(MINUTE(A131)&lt;10,CONCATENATE("0",MINUTE(A131)),MINUTE(A131)))</f>
        <v>123018990000</v>
      </c>
      <c r="N131" s="0" t="n">
        <f aca="false">+'14012002'!D131</f>
        <v>0</v>
      </c>
      <c r="P131" s="0" t="n">
        <f aca="false">+'14012002'!E131</f>
        <v>0</v>
      </c>
    </row>
    <row r="132" customFormat="false" ht="12.75" hidden="false" customHeight="false" outlineLevel="0" collapsed="false">
      <c r="B132" s="0" t="e">
        <f aca="false">VLOOKUP(D132,[1]VALID!$A$1:$B$6000,2,0)</f>
        <v>#N/A</v>
      </c>
      <c r="D132" s="0" t="str">
        <f aca="false">CONCATENATE(UPPER('14012002'!A132)," ",'14012002'!B132)</f>
        <v> </v>
      </c>
      <c r="F132" s="10" t="n">
        <f aca="false">+'14012002'!I132</f>
        <v>2415018.625</v>
      </c>
      <c r="H132" s="0" t="n">
        <f aca="false">+'14012002'!C132</f>
        <v>0</v>
      </c>
      <c r="J132" s="0" t="str">
        <f aca="false">+Aux!$C$3</f>
        <v>GAJ</v>
      </c>
      <c r="L132" s="0" t="str">
        <f aca="false">CONCATENATE(IF(MONTH(A132)&lt;10,CONCATENATE("0",MONTH(A132)),MONTH(A132)),IF(DAY(A132)&lt;10,CONCATENATE("0",DAY(A132)),DAY(A132)),YEAR(A132),IF(HOUR(A132)&lt;10,CONCATENATE("0",HOUR(A132)),HOUR(A132)),IF(MINUTE(A132)&lt;10,CONCATENATE("0",MINUTE(A132)),MINUTE(A132)))</f>
        <v>123018990000</v>
      </c>
      <c r="N132" s="0" t="n">
        <f aca="false">+'14012002'!D132</f>
        <v>0</v>
      </c>
      <c r="P132" s="0" t="n">
        <f aca="false">+'14012002'!E132</f>
        <v>0</v>
      </c>
    </row>
    <row r="133" customFormat="false" ht="12.75" hidden="false" customHeight="false" outlineLevel="0" collapsed="false">
      <c r="B133" s="0" t="e">
        <f aca="false">VLOOKUP(D133,[1]VALID!$A$1:$B$6000,2,0)</f>
        <v>#N/A</v>
      </c>
      <c r="D133" s="0" t="str">
        <f aca="false">CONCATENATE(UPPER('14012002'!A133)," ",'14012002'!B133)</f>
        <v> </v>
      </c>
      <c r="F133" s="10" t="n">
        <f aca="false">+'14012002'!I133</f>
        <v>2415018.625</v>
      </c>
      <c r="H133" s="0" t="n">
        <f aca="false">+'14012002'!C133</f>
        <v>0</v>
      </c>
      <c r="J133" s="0" t="str">
        <f aca="false">+Aux!$C$3</f>
        <v>GAJ</v>
      </c>
      <c r="L133" s="0" t="str">
        <f aca="false">CONCATENATE(IF(MONTH(A133)&lt;10,CONCATENATE("0",MONTH(A133)),MONTH(A133)),IF(DAY(A133)&lt;10,CONCATENATE("0",DAY(A133)),DAY(A133)),YEAR(A133),IF(HOUR(A133)&lt;10,CONCATENATE("0",HOUR(A133)),HOUR(A133)),IF(MINUTE(A133)&lt;10,CONCATENATE("0",MINUTE(A133)),MINUTE(A133)))</f>
        <v>123018990000</v>
      </c>
      <c r="N133" s="0" t="n">
        <f aca="false">+'14012002'!D133</f>
        <v>0</v>
      </c>
      <c r="P133" s="0" t="n">
        <f aca="false">+'14012002'!E133</f>
        <v>0</v>
      </c>
    </row>
    <row r="134" customFormat="false" ht="12.75" hidden="false" customHeight="false" outlineLevel="0" collapsed="false">
      <c r="B134" s="0" t="e">
        <f aca="false">VLOOKUP(D134,[1]VALID!$A$1:$B$6000,2,0)</f>
        <v>#N/A</v>
      </c>
      <c r="D134" s="0" t="str">
        <f aca="false">CONCATENATE(UPPER('14012002'!A134)," ",'14012002'!B134)</f>
        <v> </v>
      </c>
      <c r="F134" s="10" t="n">
        <f aca="false">+'14012002'!I134</f>
        <v>2415018.625</v>
      </c>
      <c r="H134" s="0" t="n">
        <f aca="false">+'14012002'!C134</f>
        <v>0</v>
      </c>
      <c r="J134" s="0" t="str">
        <f aca="false">+Aux!$C$3</f>
        <v>GAJ</v>
      </c>
      <c r="L134" s="0" t="str">
        <f aca="false">CONCATENATE(IF(MONTH(A134)&lt;10,CONCATENATE("0",MONTH(A134)),MONTH(A134)),IF(DAY(A134)&lt;10,CONCATENATE("0",DAY(A134)),DAY(A134)),YEAR(A134),IF(HOUR(A134)&lt;10,CONCATENATE("0",HOUR(A134)),HOUR(A134)),IF(MINUTE(A134)&lt;10,CONCATENATE("0",MINUTE(A134)),MINUTE(A134)))</f>
        <v>123018990000</v>
      </c>
      <c r="N134" s="0" t="n">
        <f aca="false">+'14012002'!D134</f>
        <v>0</v>
      </c>
      <c r="P134" s="0" t="n">
        <f aca="false">+'14012002'!E134</f>
        <v>0</v>
      </c>
    </row>
    <row r="135" customFormat="false" ht="12.75" hidden="false" customHeight="false" outlineLevel="0" collapsed="false">
      <c r="B135" s="0" t="e">
        <f aca="false">VLOOKUP(D135,[1]VALID!$A$1:$B$6000,2,0)</f>
        <v>#N/A</v>
      </c>
      <c r="D135" s="0" t="str">
        <f aca="false">CONCATENATE(UPPER('14012002'!A135)," ",'14012002'!B135)</f>
        <v> </v>
      </c>
      <c r="F135" s="10" t="n">
        <f aca="false">+'14012002'!I135</f>
        <v>2415018.625</v>
      </c>
      <c r="H135" s="0" t="n">
        <f aca="false">+'14012002'!C135</f>
        <v>0</v>
      </c>
      <c r="J135" s="0" t="str">
        <f aca="false">+Aux!$C$3</f>
        <v>GAJ</v>
      </c>
      <c r="L135" s="0" t="str">
        <f aca="false">CONCATENATE(IF(MONTH(A135)&lt;10,CONCATENATE("0",MONTH(A135)),MONTH(A135)),IF(DAY(A135)&lt;10,CONCATENATE("0",DAY(A135)),DAY(A135)),YEAR(A135),IF(HOUR(A135)&lt;10,CONCATENATE("0",HOUR(A135)),HOUR(A135)),IF(MINUTE(A135)&lt;10,CONCATENATE("0",MINUTE(A135)),MINUTE(A135)))</f>
        <v>123018990000</v>
      </c>
      <c r="N135" s="0" t="n">
        <f aca="false">+'14012002'!D135</f>
        <v>0</v>
      </c>
      <c r="P135" s="0" t="n">
        <f aca="false">+'14012002'!E135</f>
        <v>0</v>
      </c>
    </row>
    <row r="136" customFormat="false" ht="12.75" hidden="false" customHeight="false" outlineLevel="0" collapsed="false">
      <c r="B136" s="0" t="e">
        <f aca="false">VLOOKUP(D136,[1]VALID!$A$1:$B$6000,2,0)</f>
        <v>#N/A</v>
      </c>
      <c r="D136" s="0" t="str">
        <f aca="false">CONCATENATE(UPPER('14012002'!A136)," ",'14012002'!B136)</f>
        <v> </v>
      </c>
      <c r="F136" s="10" t="n">
        <f aca="false">+'14012002'!I136</f>
        <v>2415018.625</v>
      </c>
      <c r="H136" s="0" t="n">
        <f aca="false">+'14012002'!C136</f>
        <v>0</v>
      </c>
      <c r="J136" s="0" t="str">
        <f aca="false">+Aux!$C$3</f>
        <v>GAJ</v>
      </c>
      <c r="L136" s="0" t="str">
        <f aca="false">CONCATENATE(IF(MONTH(A136)&lt;10,CONCATENATE("0",MONTH(A136)),MONTH(A136)),IF(DAY(A136)&lt;10,CONCATENATE("0",DAY(A136)),DAY(A136)),YEAR(A136),IF(HOUR(A136)&lt;10,CONCATENATE("0",HOUR(A136)),HOUR(A136)),IF(MINUTE(A136)&lt;10,CONCATENATE("0",MINUTE(A136)),MINUTE(A136)))</f>
        <v>123018990000</v>
      </c>
      <c r="N136" s="0" t="n">
        <f aca="false">+'14012002'!D136</f>
        <v>0</v>
      </c>
      <c r="P136" s="0" t="n">
        <f aca="false">+'14012002'!E136</f>
        <v>0</v>
      </c>
    </row>
    <row r="137" customFormat="false" ht="12.75" hidden="false" customHeight="false" outlineLevel="0" collapsed="false">
      <c r="B137" s="0" t="e">
        <f aca="false">VLOOKUP(D137,[1]VALID!$A$1:$B$6000,2,0)</f>
        <v>#N/A</v>
      </c>
      <c r="D137" s="0" t="str">
        <f aca="false">CONCATENATE(UPPER('14012002'!A137)," ",'14012002'!B137)</f>
        <v> </v>
      </c>
      <c r="F137" s="10" t="n">
        <f aca="false">+'14012002'!I137</f>
        <v>2415018.625</v>
      </c>
      <c r="H137" s="0" t="n">
        <f aca="false">+'14012002'!C137</f>
        <v>0</v>
      </c>
      <c r="J137" s="0" t="str">
        <f aca="false">+Aux!$C$3</f>
        <v>GAJ</v>
      </c>
      <c r="L137" s="0" t="str">
        <f aca="false">CONCATENATE(IF(MONTH(A137)&lt;10,CONCATENATE("0",MONTH(A137)),MONTH(A137)),IF(DAY(A137)&lt;10,CONCATENATE("0",DAY(A137)),DAY(A137)),YEAR(A137),IF(HOUR(A137)&lt;10,CONCATENATE("0",HOUR(A137)),HOUR(A137)),IF(MINUTE(A137)&lt;10,CONCATENATE("0",MINUTE(A137)),MINUTE(A137)))</f>
        <v>123018990000</v>
      </c>
      <c r="N137" s="0" t="n">
        <f aca="false">+'14012002'!D137</f>
        <v>0</v>
      </c>
      <c r="P137" s="0" t="n">
        <f aca="false">+'14012002'!E137</f>
        <v>0</v>
      </c>
    </row>
    <row r="138" customFormat="false" ht="12.75" hidden="false" customHeight="false" outlineLevel="0" collapsed="false">
      <c r="B138" s="0" t="e">
        <f aca="false">VLOOKUP(D138,[1]VALID!$A$1:$B$6000,2,0)</f>
        <v>#N/A</v>
      </c>
      <c r="D138" s="0" t="str">
        <f aca="false">CONCATENATE(UPPER('14012002'!A138)," ",'14012002'!B138)</f>
        <v> </v>
      </c>
      <c r="F138" s="10" t="n">
        <f aca="false">+'14012002'!I138</f>
        <v>2415018.625</v>
      </c>
      <c r="H138" s="0" t="n">
        <f aca="false">+'14012002'!C138</f>
        <v>0</v>
      </c>
      <c r="J138" s="0" t="str">
        <f aca="false">+Aux!$C$3</f>
        <v>GAJ</v>
      </c>
      <c r="L138" s="0" t="str">
        <f aca="false">CONCATENATE(IF(MONTH(A138)&lt;10,CONCATENATE("0",MONTH(A138)),MONTH(A138)),IF(DAY(A138)&lt;10,CONCATENATE("0",DAY(A138)),DAY(A138)),YEAR(A138),IF(HOUR(A138)&lt;10,CONCATENATE("0",HOUR(A138)),HOUR(A138)),IF(MINUTE(A138)&lt;10,CONCATENATE("0",MINUTE(A138)),MINUTE(A138)))</f>
        <v>123018990000</v>
      </c>
      <c r="N138" s="0" t="n">
        <f aca="false">+'14012002'!D138</f>
        <v>0</v>
      </c>
      <c r="P138" s="0" t="n">
        <f aca="false">+'14012002'!E138</f>
        <v>0</v>
      </c>
    </row>
    <row r="139" customFormat="false" ht="12.75" hidden="false" customHeight="false" outlineLevel="0" collapsed="false">
      <c r="B139" s="0" t="e">
        <f aca="false">VLOOKUP(D139,[1]VALID!$A$1:$B$6000,2,0)</f>
        <v>#N/A</v>
      </c>
      <c r="D139" s="0" t="str">
        <f aca="false">CONCATENATE(UPPER('14012002'!A139)," ",'14012002'!B139)</f>
        <v> </v>
      </c>
      <c r="F139" s="10" t="n">
        <f aca="false">+'14012002'!I139</f>
        <v>2415018.625</v>
      </c>
      <c r="H139" s="0" t="n">
        <f aca="false">+'14012002'!C139</f>
        <v>0</v>
      </c>
      <c r="J139" s="0" t="str">
        <f aca="false">+Aux!$C$3</f>
        <v>GAJ</v>
      </c>
      <c r="L139" s="0" t="str">
        <f aca="false">CONCATENATE(IF(MONTH(A139)&lt;10,CONCATENATE("0",MONTH(A139)),MONTH(A139)),IF(DAY(A139)&lt;10,CONCATENATE("0",DAY(A139)),DAY(A139)),YEAR(A139),IF(HOUR(A139)&lt;10,CONCATENATE("0",HOUR(A139)),HOUR(A139)),IF(MINUTE(A139)&lt;10,CONCATENATE("0",MINUTE(A139)),MINUTE(A139)))</f>
        <v>123018990000</v>
      </c>
      <c r="N139" s="0" t="n">
        <f aca="false">+'14012002'!D139</f>
        <v>0</v>
      </c>
      <c r="P139" s="0" t="n">
        <f aca="false">+'14012002'!E139</f>
        <v>0</v>
      </c>
    </row>
    <row r="140" customFormat="false" ht="12.75" hidden="false" customHeight="false" outlineLevel="0" collapsed="false">
      <c r="B140" s="0" t="e">
        <f aca="false">VLOOKUP(D140,[1]VALID!$A$1:$B$6000,2,0)</f>
        <v>#N/A</v>
      </c>
      <c r="D140" s="0" t="str">
        <f aca="false">CONCATENATE(UPPER('14012002'!A140)," ",'14012002'!B140)</f>
        <v> </v>
      </c>
      <c r="F140" s="10" t="n">
        <f aca="false">+'14012002'!I140</f>
        <v>2415018.625</v>
      </c>
      <c r="H140" s="0" t="n">
        <f aca="false">+'14012002'!C140</f>
        <v>0</v>
      </c>
      <c r="J140" s="0" t="str">
        <f aca="false">+Aux!$C$3</f>
        <v>GAJ</v>
      </c>
      <c r="L140" s="0" t="str">
        <f aca="false">CONCATENATE(IF(MONTH(A140)&lt;10,CONCATENATE("0",MONTH(A140)),MONTH(A140)),IF(DAY(A140)&lt;10,CONCATENATE("0",DAY(A140)),DAY(A140)),YEAR(A140),IF(HOUR(A140)&lt;10,CONCATENATE("0",HOUR(A140)),HOUR(A140)),IF(MINUTE(A140)&lt;10,CONCATENATE("0",MINUTE(A140)),MINUTE(A140)))</f>
        <v>123018990000</v>
      </c>
      <c r="N140" s="0" t="n">
        <f aca="false">+'14012002'!D140</f>
        <v>0</v>
      </c>
      <c r="P140" s="0" t="n">
        <f aca="false">+'14012002'!E140</f>
        <v>0</v>
      </c>
    </row>
    <row r="141" customFormat="false" ht="12.75" hidden="false" customHeight="false" outlineLevel="0" collapsed="false">
      <c r="B141" s="0" t="e">
        <f aca="false">VLOOKUP(D141,[1]VALID!$A$1:$B$6000,2,0)</f>
        <v>#N/A</v>
      </c>
      <c r="D141" s="0" t="str">
        <f aca="false">CONCATENATE(UPPER('14012002'!A141)," ",'14012002'!B141)</f>
        <v> </v>
      </c>
      <c r="F141" s="10" t="n">
        <f aca="false">+'14012002'!I141</f>
        <v>2415018.625</v>
      </c>
      <c r="H141" s="0" t="n">
        <f aca="false">+'14012002'!C141</f>
        <v>0</v>
      </c>
      <c r="J141" s="0" t="str">
        <f aca="false">+Aux!$C$3</f>
        <v>GAJ</v>
      </c>
      <c r="L141" s="0" t="str">
        <f aca="false">CONCATENATE(IF(MONTH(A141)&lt;10,CONCATENATE("0",MONTH(A141)),MONTH(A141)),IF(DAY(A141)&lt;10,CONCATENATE("0",DAY(A141)),DAY(A141)),YEAR(A141),IF(HOUR(A141)&lt;10,CONCATENATE("0",HOUR(A141)),HOUR(A141)),IF(MINUTE(A141)&lt;10,CONCATENATE("0",MINUTE(A141)),MINUTE(A141)))</f>
        <v>123018990000</v>
      </c>
      <c r="N141" s="0" t="n">
        <f aca="false">+'14012002'!D141</f>
        <v>0</v>
      </c>
      <c r="P141" s="0" t="n">
        <f aca="false">+'14012002'!E141</f>
        <v>0</v>
      </c>
    </row>
    <row r="142" customFormat="false" ht="12.75" hidden="false" customHeight="false" outlineLevel="0" collapsed="false">
      <c r="B142" s="0" t="e">
        <f aca="false">VLOOKUP(D142,[1]VALID!$A$1:$B$6000,2,0)</f>
        <v>#N/A</v>
      </c>
      <c r="D142" s="0" t="str">
        <f aca="false">CONCATENATE(UPPER('14012002'!A142)," ",'14012002'!B142)</f>
        <v> </v>
      </c>
      <c r="F142" s="10" t="n">
        <f aca="false">+'14012002'!I142</f>
        <v>2415018.625</v>
      </c>
      <c r="H142" s="0" t="n">
        <f aca="false">+'14012002'!C142</f>
        <v>0</v>
      </c>
      <c r="J142" s="0" t="str">
        <f aca="false">+Aux!$C$3</f>
        <v>GAJ</v>
      </c>
      <c r="L142" s="0" t="str">
        <f aca="false">CONCATENATE(IF(MONTH(A142)&lt;10,CONCATENATE("0",MONTH(A142)),MONTH(A142)),IF(DAY(A142)&lt;10,CONCATENATE("0",DAY(A142)),DAY(A142)),YEAR(A142),IF(HOUR(A142)&lt;10,CONCATENATE("0",HOUR(A142)),HOUR(A142)),IF(MINUTE(A142)&lt;10,CONCATENATE("0",MINUTE(A142)),MINUTE(A142)))</f>
        <v>123018990000</v>
      </c>
      <c r="N142" s="0" t="n">
        <f aca="false">+'14012002'!D142</f>
        <v>0</v>
      </c>
      <c r="P142" s="0" t="n">
        <f aca="false">+'14012002'!E142</f>
        <v>0</v>
      </c>
    </row>
    <row r="143" customFormat="false" ht="12.75" hidden="false" customHeight="false" outlineLevel="0" collapsed="false">
      <c r="B143" s="0" t="e">
        <f aca="false">VLOOKUP(D143,[1]VALID!$A$1:$B$6000,2,0)</f>
        <v>#N/A</v>
      </c>
      <c r="D143" s="0" t="str">
        <f aca="false">CONCATENATE(UPPER('14012002'!A143)," ",'14012002'!B143)</f>
        <v> </v>
      </c>
      <c r="F143" s="10" t="n">
        <f aca="false">+'14012002'!I143</f>
        <v>2415018.625</v>
      </c>
      <c r="H143" s="0" t="n">
        <f aca="false">+'14012002'!C143</f>
        <v>0</v>
      </c>
      <c r="J143" s="0" t="str">
        <f aca="false">+Aux!$C$3</f>
        <v>GAJ</v>
      </c>
      <c r="L143" s="0" t="str">
        <f aca="false">CONCATENATE(IF(MONTH(A143)&lt;10,CONCATENATE("0",MONTH(A143)),MONTH(A143)),IF(DAY(A143)&lt;10,CONCATENATE("0",DAY(A143)),DAY(A143)),YEAR(A143),IF(HOUR(A143)&lt;10,CONCATENATE("0",HOUR(A143)),HOUR(A143)),IF(MINUTE(A143)&lt;10,CONCATENATE("0",MINUTE(A143)),MINUTE(A143)))</f>
        <v>123018990000</v>
      </c>
      <c r="N143" s="0" t="n">
        <f aca="false">+'14012002'!D143</f>
        <v>0</v>
      </c>
      <c r="P143" s="0" t="n">
        <f aca="false">+'14012002'!E143</f>
        <v>0</v>
      </c>
    </row>
    <row r="144" customFormat="false" ht="12.75" hidden="false" customHeight="false" outlineLevel="0" collapsed="false">
      <c r="B144" s="0" t="e">
        <f aca="false">VLOOKUP(D144,[1]VALID!$A$1:$B$6000,2,0)</f>
        <v>#N/A</v>
      </c>
      <c r="D144" s="0" t="str">
        <f aca="false">CONCATENATE(UPPER('14012002'!A144)," ",'14012002'!B144)</f>
        <v> </v>
      </c>
      <c r="F144" s="10" t="n">
        <f aca="false">+'14012002'!I144</f>
        <v>2415018.625</v>
      </c>
      <c r="H144" s="0" t="n">
        <f aca="false">+'14012002'!C144</f>
        <v>0</v>
      </c>
      <c r="J144" s="0" t="str">
        <f aca="false">+Aux!$C$3</f>
        <v>GAJ</v>
      </c>
      <c r="L144" s="0" t="str">
        <f aca="false">CONCATENATE(IF(MONTH(A144)&lt;10,CONCATENATE("0",MONTH(A144)),MONTH(A144)),IF(DAY(A144)&lt;10,CONCATENATE("0",DAY(A144)),DAY(A144)),YEAR(A144),IF(HOUR(A144)&lt;10,CONCATENATE("0",HOUR(A144)),HOUR(A144)),IF(MINUTE(A144)&lt;10,CONCATENATE("0",MINUTE(A144)),MINUTE(A144)))</f>
        <v>123018990000</v>
      </c>
      <c r="N144" s="0" t="n">
        <f aca="false">+'14012002'!D144</f>
        <v>0</v>
      </c>
      <c r="P144" s="0" t="n">
        <f aca="false">+'14012002'!E144</f>
        <v>0</v>
      </c>
    </row>
    <row r="145" customFormat="false" ht="12.75" hidden="false" customHeight="false" outlineLevel="0" collapsed="false">
      <c r="B145" s="0" t="e">
        <f aca="false">VLOOKUP(D145,[1]VALID!$A$1:$B$6000,2,0)</f>
        <v>#N/A</v>
      </c>
      <c r="D145" s="0" t="str">
        <f aca="false">CONCATENATE(UPPER('14012002'!A145)," ",'14012002'!B145)</f>
        <v> </v>
      </c>
      <c r="F145" s="10" t="n">
        <f aca="false">+'14012002'!I145</f>
        <v>2415018.625</v>
      </c>
      <c r="H145" s="0" t="n">
        <f aca="false">+'14012002'!C145</f>
        <v>0</v>
      </c>
      <c r="J145" s="0" t="str">
        <f aca="false">+Aux!$C$3</f>
        <v>GAJ</v>
      </c>
      <c r="L145" s="0" t="str">
        <f aca="false">CONCATENATE(IF(MONTH(A145)&lt;10,CONCATENATE("0",MONTH(A145)),MONTH(A145)),IF(DAY(A145)&lt;10,CONCATENATE("0",DAY(A145)),DAY(A145)),YEAR(A145),IF(HOUR(A145)&lt;10,CONCATENATE("0",HOUR(A145)),HOUR(A145)),IF(MINUTE(A145)&lt;10,CONCATENATE("0",MINUTE(A145)),MINUTE(A145)))</f>
        <v>123018990000</v>
      </c>
      <c r="N145" s="0" t="n">
        <f aca="false">+'14012002'!D145</f>
        <v>0</v>
      </c>
      <c r="P145" s="0" t="n">
        <f aca="false">+'14012002'!E145</f>
        <v>0</v>
      </c>
    </row>
    <row r="146" customFormat="false" ht="12.75" hidden="false" customHeight="false" outlineLevel="0" collapsed="false">
      <c r="B146" s="0" t="e">
        <f aca="false">VLOOKUP(D146,[1]VALID!$A$1:$B$6000,2,0)</f>
        <v>#N/A</v>
      </c>
      <c r="D146" s="0" t="str">
        <f aca="false">CONCATENATE(UPPER('14012002'!A146)," ",'14012002'!B146)</f>
        <v> </v>
      </c>
      <c r="F146" s="10" t="n">
        <f aca="false">+'14012002'!I146</f>
        <v>2415018.625</v>
      </c>
      <c r="H146" s="0" t="n">
        <f aca="false">+'14012002'!C146</f>
        <v>0</v>
      </c>
      <c r="J146" s="0" t="str">
        <f aca="false">+Aux!$C$3</f>
        <v>GAJ</v>
      </c>
      <c r="L146" s="0" t="str">
        <f aca="false">CONCATENATE(IF(MONTH(A146)&lt;10,CONCATENATE("0",MONTH(A146)),MONTH(A146)),IF(DAY(A146)&lt;10,CONCATENATE("0",DAY(A146)),DAY(A146)),YEAR(A146),IF(HOUR(A146)&lt;10,CONCATENATE("0",HOUR(A146)),HOUR(A146)),IF(MINUTE(A146)&lt;10,CONCATENATE("0",MINUTE(A146)),MINUTE(A146)))</f>
        <v>123018990000</v>
      </c>
      <c r="N146" s="0" t="n">
        <f aca="false">+'14012002'!D146</f>
        <v>0</v>
      </c>
      <c r="P146" s="0" t="n">
        <f aca="false">+'14012002'!E146</f>
        <v>0</v>
      </c>
    </row>
    <row r="147" customFormat="false" ht="12.75" hidden="false" customHeight="false" outlineLevel="0" collapsed="false">
      <c r="B147" s="0" t="e">
        <f aca="false">VLOOKUP(D147,[1]VALID!$A$1:$B$6000,2,0)</f>
        <v>#N/A</v>
      </c>
      <c r="D147" s="0" t="str">
        <f aca="false">CONCATENATE(UPPER('14012002'!A147)," ",'14012002'!B147)</f>
        <v> </v>
      </c>
      <c r="F147" s="10" t="n">
        <f aca="false">+'14012002'!I147</f>
        <v>2415018.625</v>
      </c>
      <c r="H147" s="0" t="n">
        <f aca="false">+'14012002'!C147</f>
        <v>0</v>
      </c>
      <c r="J147" s="0" t="str">
        <f aca="false">+Aux!$C$3</f>
        <v>GAJ</v>
      </c>
      <c r="L147" s="0" t="str">
        <f aca="false">CONCATENATE(IF(MONTH(A147)&lt;10,CONCATENATE("0",MONTH(A147)),MONTH(A147)),IF(DAY(A147)&lt;10,CONCATENATE("0",DAY(A147)),DAY(A147)),YEAR(A147),IF(HOUR(A147)&lt;10,CONCATENATE("0",HOUR(A147)),HOUR(A147)),IF(MINUTE(A147)&lt;10,CONCATENATE("0",MINUTE(A147)),MINUTE(A147)))</f>
        <v>123018990000</v>
      </c>
      <c r="N147" s="0" t="n">
        <f aca="false">+'14012002'!D147</f>
        <v>0</v>
      </c>
      <c r="P147" s="0" t="n">
        <f aca="false">+'14012002'!E147</f>
        <v>0</v>
      </c>
    </row>
    <row r="148" customFormat="false" ht="12.75" hidden="false" customHeight="false" outlineLevel="0" collapsed="false">
      <c r="B148" s="0" t="e">
        <f aca="false">VLOOKUP(D148,[1]VALID!$A$1:$B$6000,2,0)</f>
        <v>#N/A</v>
      </c>
      <c r="D148" s="0" t="str">
        <f aca="false">CONCATENATE(UPPER('14012002'!A148)," ",'14012002'!B148)</f>
        <v> </v>
      </c>
      <c r="F148" s="10" t="n">
        <f aca="false">+'14012002'!I148</f>
        <v>2415018.625</v>
      </c>
      <c r="H148" s="0" t="n">
        <f aca="false">+'14012002'!C148</f>
        <v>0</v>
      </c>
      <c r="J148" s="0" t="str">
        <f aca="false">+Aux!$C$3</f>
        <v>GAJ</v>
      </c>
      <c r="L148" s="0" t="str">
        <f aca="false">CONCATENATE(IF(MONTH(A148)&lt;10,CONCATENATE("0",MONTH(A148)),MONTH(A148)),IF(DAY(A148)&lt;10,CONCATENATE("0",DAY(A148)),DAY(A148)),YEAR(A148),IF(HOUR(A148)&lt;10,CONCATENATE("0",HOUR(A148)),HOUR(A148)),IF(MINUTE(A148)&lt;10,CONCATENATE("0",MINUTE(A148)),MINUTE(A148)))</f>
        <v>123018990000</v>
      </c>
      <c r="N148" s="0" t="n">
        <f aca="false">+'14012002'!D148</f>
        <v>0</v>
      </c>
      <c r="P148" s="0" t="n">
        <f aca="false">+'14012002'!E148</f>
        <v>0</v>
      </c>
    </row>
    <row r="149" customFormat="false" ht="12.75" hidden="false" customHeight="false" outlineLevel="0" collapsed="false">
      <c r="B149" s="0" t="e">
        <f aca="false">VLOOKUP(D149,[1]VALID!$A$1:$B$6000,2,0)</f>
        <v>#N/A</v>
      </c>
      <c r="D149" s="0" t="str">
        <f aca="false">CONCATENATE(UPPER('14012002'!A149)," ",'14012002'!B149)</f>
        <v> </v>
      </c>
      <c r="F149" s="10" t="n">
        <f aca="false">+'14012002'!I149</f>
        <v>2415018.625</v>
      </c>
      <c r="H149" s="0" t="n">
        <f aca="false">+'14012002'!C149</f>
        <v>0</v>
      </c>
      <c r="J149" s="0" t="str">
        <f aca="false">+Aux!$C$3</f>
        <v>GAJ</v>
      </c>
      <c r="L149" s="0" t="str">
        <f aca="false">CONCATENATE(IF(MONTH(A149)&lt;10,CONCATENATE("0",MONTH(A149)),MONTH(A149)),IF(DAY(A149)&lt;10,CONCATENATE("0",DAY(A149)),DAY(A149)),YEAR(A149),IF(HOUR(A149)&lt;10,CONCATENATE("0",HOUR(A149)),HOUR(A149)),IF(MINUTE(A149)&lt;10,CONCATENATE("0",MINUTE(A149)),MINUTE(A149)))</f>
        <v>123018990000</v>
      </c>
      <c r="N149" s="0" t="n">
        <f aca="false">+'14012002'!D149</f>
        <v>0</v>
      </c>
      <c r="P149" s="0" t="n">
        <f aca="false">+'14012002'!E149</f>
        <v>0</v>
      </c>
    </row>
    <row r="150" customFormat="false" ht="12.75" hidden="false" customHeight="false" outlineLevel="0" collapsed="false">
      <c r="B150" s="0" t="e">
        <f aca="false">VLOOKUP(D150,[1]VALID!$A$1:$B$6000,2,0)</f>
        <v>#N/A</v>
      </c>
      <c r="D150" s="0" t="str">
        <f aca="false">CONCATENATE(UPPER('14012002'!A150)," ",'14012002'!B150)</f>
        <v> </v>
      </c>
      <c r="F150" s="10" t="n">
        <f aca="false">+'14012002'!I150</f>
        <v>2415018.625</v>
      </c>
      <c r="H150" s="0" t="n">
        <f aca="false">+'14012002'!C150</f>
        <v>0</v>
      </c>
      <c r="J150" s="0" t="str">
        <f aca="false">+Aux!$C$3</f>
        <v>GAJ</v>
      </c>
      <c r="L150" s="0" t="str">
        <f aca="false">CONCATENATE(IF(MONTH(A150)&lt;10,CONCATENATE("0",MONTH(A150)),MONTH(A150)),IF(DAY(A150)&lt;10,CONCATENATE("0",DAY(A150)),DAY(A150)),YEAR(A150),IF(HOUR(A150)&lt;10,CONCATENATE("0",HOUR(A150)),HOUR(A150)),IF(MINUTE(A150)&lt;10,CONCATENATE("0",MINUTE(A150)),MINUTE(A150)))</f>
        <v>123018990000</v>
      </c>
      <c r="N150" s="0" t="n">
        <f aca="false">+'14012002'!D150</f>
        <v>0</v>
      </c>
      <c r="P150" s="0" t="n">
        <f aca="false">+'14012002'!E150</f>
        <v>0</v>
      </c>
    </row>
    <row r="151" customFormat="false" ht="12.75" hidden="false" customHeight="false" outlineLevel="0" collapsed="false">
      <c r="B151" s="0" t="e">
        <f aca="false">VLOOKUP(D151,[1]VALID!$A$1:$B$6000,2,0)</f>
        <v>#N/A</v>
      </c>
      <c r="D151" s="0" t="str">
        <f aca="false">CONCATENATE(UPPER('14012002'!A151)," ",'14012002'!B151)</f>
        <v> </v>
      </c>
      <c r="F151" s="10" t="n">
        <f aca="false">+'14012002'!I151</f>
        <v>2415018.625</v>
      </c>
      <c r="H151" s="0" t="n">
        <f aca="false">+'14012002'!C151</f>
        <v>0</v>
      </c>
      <c r="J151" s="0" t="str">
        <f aca="false">+Aux!$C$3</f>
        <v>GAJ</v>
      </c>
      <c r="L151" s="0" t="str">
        <f aca="false">CONCATENATE(IF(MONTH(A151)&lt;10,CONCATENATE("0",MONTH(A151)),MONTH(A151)),IF(DAY(A151)&lt;10,CONCATENATE("0",DAY(A151)),DAY(A151)),YEAR(A151),IF(HOUR(A151)&lt;10,CONCATENATE("0",HOUR(A151)),HOUR(A151)),IF(MINUTE(A151)&lt;10,CONCATENATE("0",MINUTE(A151)),MINUTE(A151)))</f>
        <v>123018990000</v>
      </c>
      <c r="N151" s="0" t="n">
        <f aca="false">+'14012002'!D151</f>
        <v>0</v>
      </c>
      <c r="P151" s="0" t="n">
        <f aca="false">+'14012002'!E151</f>
        <v>0</v>
      </c>
    </row>
    <row r="152" customFormat="false" ht="12.75" hidden="false" customHeight="false" outlineLevel="0" collapsed="false">
      <c r="B152" s="0" t="e">
        <f aca="false">VLOOKUP(D152,[1]VALID!$A$1:$B$6000,2,0)</f>
        <v>#N/A</v>
      </c>
      <c r="D152" s="0" t="str">
        <f aca="false">CONCATENATE(UPPER('14012002'!A152)," ",'14012002'!B152)</f>
        <v> </v>
      </c>
      <c r="F152" s="10" t="n">
        <f aca="false">+'14012002'!I152</f>
        <v>2415018.625</v>
      </c>
      <c r="H152" s="0" t="n">
        <f aca="false">+'14012002'!C152</f>
        <v>0</v>
      </c>
      <c r="J152" s="0" t="str">
        <f aca="false">+Aux!$C$3</f>
        <v>GAJ</v>
      </c>
      <c r="L152" s="0" t="str">
        <f aca="false">CONCATENATE(IF(MONTH(A152)&lt;10,CONCATENATE("0",MONTH(A152)),MONTH(A152)),IF(DAY(A152)&lt;10,CONCATENATE("0",DAY(A152)),DAY(A152)),YEAR(A152),IF(HOUR(A152)&lt;10,CONCATENATE("0",HOUR(A152)),HOUR(A152)),IF(MINUTE(A152)&lt;10,CONCATENATE("0",MINUTE(A152)),MINUTE(A152)))</f>
        <v>123018990000</v>
      </c>
      <c r="N152" s="0" t="n">
        <f aca="false">+'14012002'!D152</f>
        <v>0</v>
      </c>
      <c r="P152" s="0" t="n">
        <f aca="false">+'14012002'!E152</f>
        <v>0</v>
      </c>
    </row>
    <row r="153" customFormat="false" ht="12.75" hidden="false" customHeight="false" outlineLevel="0" collapsed="false">
      <c r="B153" s="0" t="e">
        <f aca="false">VLOOKUP(D153,[1]VALID!$A$1:$B$6000,2,0)</f>
        <v>#N/A</v>
      </c>
      <c r="D153" s="0" t="str">
        <f aca="false">CONCATENATE(UPPER('14012002'!A153)," ",'14012002'!B153)</f>
        <v> </v>
      </c>
      <c r="F153" s="10" t="n">
        <f aca="false">+'14012002'!I153</f>
        <v>2415018.625</v>
      </c>
      <c r="H153" s="0" t="n">
        <f aca="false">+'14012002'!C153</f>
        <v>0</v>
      </c>
      <c r="J153" s="0" t="str">
        <f aca="false">+Aux!$C$3</f>
        <v>GAJ</v>
      </c>
      <c r="L153" s="0" t="str">
        <f aca="false">CONCATENATE(IF(MONTH(A153)&lt;10,CONCATENATE("0",MONTH(A153)),MONTH(A153)),IF(DAY(A153)&lt;10,CONCATENATE("0",DAY(A153)),DAY(A153)),YEAR(A153),IF(HOUR(A153)&lt;10,CONCATENATE("0",HOUR(A153)),HOUR(A153)),IF(MINUTE(A153)&lt;10,CONCATENATE("0",MINUTE(A153)),MINUTE(A153)))</f>
        <v>123018990000</v>
      </c>
      <c r="N153" s="0" t="n">
        <f aca="false">+'14012002'!D153</f>
        <v>0</v>
      </c>
      <c r="P153" s="0" t="n">
        <f aca="false">+'14012002'!E153</f>
        <v>0</v>
      </c>
    </row>
    <row r="154" customFormat="false" ht="12.75" hidden="false" customHeight="false" outlineLevel="0" collapsed="false">
      <c r="B154" s="0" t="e">
        <f aca="false">VLOOKUP(D154,[1]VALID!$A$1:$B$6000,2,0)</f>
        <v>#N/A</v>
      </c>
      <c r="D154" s="0" t="str">
        <f aca="false">CONCATENATE(UPPER('14012002'!A154)," ",'14012002'!B154)</f>
        <v> </v>
      </c>
      <c r="F154" s="10" t="n">
        <f aca="false">+'14012002'!I154</f>
        <v>2415018.625</v>
      </c>
      <c r="H154" s="0" t="n">
        <f aca="false">+'14012002'!C154</f>
        <v>0</v>
      </c>
      <c r="J154" s="0" t="str">
        <f aca="false">+Aux!$C$3</f>
        <v>GAJ</v>
      </c>
      <c r="L154" s="0" t="str">
        <f aca="false">CONCATENATE(IF(MONTH(A154)&lt;10,CONCATENATE("0",MONTH(A154)),MONTH(A154)),IF(DAY(A154)&lt;10,CONCATENATE("0",DAY(A154)),DAY(A154)),YEAR(A154),IF(HOUR(A154)&lt;10,CONCATENATE("0",HOUR(A154)),HOUR(A154)),IF(MINUTE(A154)&lt;10,CONCATENATE("0",MINUTE(A154)),MINUTE(A154)))</f>
        <v>123018990000</v>
      </c>
      <c r="N154" s="0" t="n">
        <f aca="false">+'14012002'!D154</f>
        <v>0</v>
      </c>
      <c r="P154" s="0" t="n">
        <f aca="false">+'14012002'!E154</f>
        <v>0</v>
      </c>
    </row>
    <row r="155" customFormat="false" ht="12.75" hidden="false" customHeight="false" outlineLevel="0" collapsed="false">
      <c r="B155" s="0" t="e">
        <f aca="false">VLOOKUP(D155,[1]VALID!$A$1:$B$6000,2,0)</f>
        <v>#N/A</v>
      </c>
      <c r="D155" s="0" t="str">
        <f aca="false">CONCATENATE(UPPER('14012002'!A155)," ",'14012002'!B155)</f>
        <v> </v>
      </c>
      <c r="F155" s="10" t="n">
        <f aca="false">+'14012002'!I155</f>
        <v>2415018.625</v>
      </c>
      <c r="H155" s="0" t="n">
        <f aca="false">+'14012002'!C155</f>
        <v>0</v>
      </c>
      <c r="J155" s="0" t="str">
        <f aca="false">+Aux!$C$3</f>
        <v>GAJ</v>
      </c>
      <c r="L155" s="0" t="str">
        <f aca="false">CONCATENATE(IF(MONTH(A155)&lt;10,CONCATENATE("0",MONTH(A155)),MONTH(A155)),IF(DAY(A155)&lt;10,CONCATENATE("0",DAY(A155)),DAY(A155)),YEAR(A155),IF(HOUR(A155)&lt;10,CONCATENATE("0",HOUR(A155)),HOUR(A155)),IF(MINUTE(A155)&lt;10,CONCATENATE("0",MINUTE(A155)),MINUTE(A155)))</f>
        <v>123018990000</v>
      </c>
      <c r="N155" s="0" t="n">
        <f aca="false">+'14012002'!D155</f>
        <v>0</v>
      </c>
      <c r="P155" s="0" t="n">
        <f aca="false">+'14012002'!E155</f>
        <v>0</v>
      </c>
    </row>
    <row r="156" customFormat="false" ht="12.75" hidden="false" customHeight="false" outlineLevel="0" collapsed="false">
      <c r="B156" s="0" t="e">
        <f aca="false">VLOOKUP(D156,[1]VALID!$A$1:$B$6000,2,0)</f>
        <v>#N/A</v>
      </c>
      <c r="D156" s="0" t="str">
        <f aca="false">CONCATENATE(UPPER('14012002'!A156)," ",'14012002'!B156)</f>
        <v> </v>
      </c>
      <c r="F156" s="10" t="n">
        <f aca="false">+'14012002'!I156</f>
        <v>2415018.625</v>
      </c>
      <c r="H156" s="0" t="n">
        <f aca="false">+'14012002'!C156</f>
        <v>0</v>
      </c>
      <c r="J156" s="0" t="str">
        <f aca="false">+Aux!$C$3</f>
        <v>GAJ</v>
      </c>
      <c r="L156" s="0" t="str">
        <f aca="false">CONCATENATE(IF(MONTH(A156)&lt;10,CONCATENATE("0",MONTH(A156)),MONTH(A156)),IF(DAY(A156)&lt;10,CONCATENATE("0",DAY(A156)),DAY(A156)),YEAR(A156),IF(HOUR(A156)&lt;10,CONCATENATE("0",HOUR(A156)),HOUR(A156)),IF(MINUTE(A156)&lt;10,CONCATENATE("0",MINUTE(A156)),MINUTE(A156)))</f>
        <v>123018990000</v>
      </c>
      <c r="N156" s="0" t="n">
        <f aca="false">+'14012002'!D156</f>
        <v>0</v>
      </c>
      <c r="P156" s="0" t="n">
        <f aca="false">+'14012002'!E156</f>
        <v>0</v>
      </c>
    </row>
    <row r="157" customFormat="false" ht="12.75" hidden="false" customHeight="false" outlineLevel="0" collapsed="false">
      <c r="B157" s="0" t="e">
        <f aca="false">VLOOKUP(D157,[1]VALID!$A$1:$B$6000,2,0)</f>
        <v>#N/A</v>
      </c>
      <c r="D157" s="0" t="str">
        <f aca="false">CONCATENATE(UPPER('14012002'!A157)," ",'14012002'!B157)</f>
        <v> </v>
      </c>
      <c r="F157" s="10" t="n">
        <f aca="false">+'14012002'!I157</f>
        <v>2415018.625</v>
      </c>
      <c r="H157" s="0" t="n">
        <f aca="false">+'14012002'!C157</f>
        <v>0</v>
      </c>
      <c r="J157" s="0" t="str">
        <f aca="false">+Aux!$C$3</f>
        <v>GAJ</v>
      </c>
      <c r="L157" s="0" t="str">
        <f aca="false">CONCATENATE(IF(MONTH(A157)&lt;10,CONCATENATE("0",MONTH(A157)),MONTH(A157)),IF(DAY(A157)&lt;10,CONCATENATE("0",DAY(A157)),DAY(A157)),YEAR(A157),IF(HOUR(A157)&lt;10,CONCATENATE("0",HOUR(A157)),HOUR(A157)),IF(MINUTE(A157)&lt;10,CONCATENATE("0",MINUTE(A157)),MINUTE(A157)))</f>
        <v>123018990000</v>
      </c>
      <c r="N157" s="0" t="n">
        <f aca="false">+'14012002'!D157</f>
        <v>0</v>
      </c>
      <c r="P157" s="0" t="n">
        <f aca="false">+'14012002'!E157</f>
        <v>0</v>
      </c>
    </row>
    <row r="158" customFormat="false" ht="12.75" hidden="false" customHeight="false" outlineLevel="0" collapsed="false">
      <c r="B158" s="0" t="e">
        <f aca="false">VLOOKUP(D158,[1]VALID!$A$1:$B$6000,2,0)</f>
        <v>#N/A</v>
      </c>
      <c r="D158" s="0" t="str">
        <f aca="false">CONCATENATE(UPPER('14012002'!A158)," ",'14012002'!B158)</f>
        <v> </v>
      </c>
      <c r="F158" s="10" t="n">
        <f aca="false">+'14012002'!I158</f>
        <v>2415018.625</v>
      </c>
      <c r="H158" s="0" t="n">
        <f aca="false">+'14012002'!C158</f>
        <v>0</v>
      </c>
      <c r="J158" s="0" t="str">
        <f aca="false">+Aux!$C$3</f>
        <v>GAJ</v>
      </c>
      <c r="L158" s="0" t="str">
        <f aca="false">CONCATENATE(IF(MONTH(A158)&lt;10,CONCATENATE("0",MONTH(A158)),MONTH(A158)),IF(DAY(A158)&lt;10,CONCATENATE("0",DAY(A158)),DAY(A158)),YEAR(A158),IF(HOUR(A158)&lt;10,CONCATENATE("0",HOUR(A158)),HOUR(A158)),IF(MINUTE(A158)&lt;10,CONCATENATE("0",MINUTE(A158)),MINUTE(A158)))</f>
        <v>123018990000</v>
      </c>
      <c r="N158" s="0" t="n">
        <f aca="false">+'14012002'!D158</f>
        <v>0</v>
      </c>
      <c r="P158" s="0" t="n">
        <f aca="false">+'14012002'!E158</f>
        <v>0</v>
      </c>
    </row>
    <row r="159" customFormat="false" ht="12.75" hidden="false" customHeight="false" outlineLevel="0" collapsed="false">
      <c r="B159" s="0" t="e">
        <f aca="false">VLOOKUP(D159,[1]VALID!$A$1:$B$6000,2,0)</f>
        <v>#N/A</v>
      </c>
      <c r="D159" s="0" t="str">
        <f aca="false">CONCATENATE(UPPER('14012002'!A159)," ",'14012002'!B159)</f>
        <v> </v>
      </c>
      <c r="F159" s="10" t="n">
        <f aca="false">+'14012002'!I159</f>
        <v>2415018.625</v>
      </c>
      <c r="H159" s="0" t="n">
        <f aca="false">+'14012002'!C159</f>
        <v>0</v>
      </c>
      <c r="J159" s="0" t="str">
        <f aca="false">+Aux!$C$3</f>
        <v>GAJ</v>
      </c>
      <c r="L159" s="0" t="str">
        <f aca="false">CONCATENATE(IF(MONTH(A159)&lt;10,CONCATENATE("0",MONTH(A159)),MONTH(A159)),IF(DAY(A159)&lt;10,CONCATENATE("0",DAY(A159)),DAY(A159)),YEAR(A159),IF(HOUR(A159)&lt;10,CONCATENATE("0",HOUR(A159)),HOUR(A159)),IF(MINUTE(A159)&lt;10,CONCATENATE("0",MINUTE(A159)),MINUTE(A159)))</f>
        <v>123018990000</v>
      </c>
      <c r="N159" s="0" t="n">
        <f aca="false">+'14012002'!D159</f>
        <v>0</v>
      </c>
      <c r="P159" s="0" t="n">
        <f aca="false">+'14012002'!E159</f>
        <v>0</v>
      </c>
    </row>
    <row r="160" customFormat="false" ht="12.75" hidden="false" customHeight="false" outlineLevel="0" collapsed="false">
      <c r="B160" s="0" t="e">
        <f aca="false">VLOOKUP(D160,[1]VALID!$A$1:$B$6000,2,0)</f>
        <v>#N/A</v>
      </c>
      <c r="D160" s="0" t="str">
        <f aca="false">CONCATENATE(UPPER('14012002'!A160)," ",'14012002'!B160)</f>
        <v> </v>
      </c>
      <c r="F160" s="10" t="n">
        <f aca="false">+'14012002'!I160</f>
        <v>2415018.625</v>
      </c>
      <c r="H160" s="0" t="n">
        <f aca="false">+'14012002'!C160</f>
        <v>0</v>
      </c>
      <c r="J160" s="0" t="str">
        <f aca="false">+Aux!$C$3</f>
        <v>GAJ</v>
      </c>
      <c r="L160" s="0" t="str">
        <f aca="false">CONCATENATE(IF(MONTH(A160)&lt;10,CONCATENATE("0",MONTH(A160)),MONTH(A160)),IF(DAY(A160)&lt;10,CONCATENATE("0",DAY(A160)),DAY(A160)),YEAR(A160),IF(HOUR(A160)&lt;10,CONCATENATE("0",HOUR(A160)),HOUR(A160)),IF(MINUTE(A160)&lt;10,CONCATENATE("0",MINUTE(A160)),MINUTE(A160)))</f>
        <v>123018990000</v>
      </c>
      <c r="N160" s="0" t="n">
        <f aca="false">+'14012002'!D160</f>
        <v>0</v>
      </c>
      <c r="P160" s="0" t="n">
        <f aca="false">+'14012002'!E160</f>
        <v>0</v>
      </c>
    </row>
    <row r="161" customFormat="false" ht="12.75" hidden="false" customHeight="false" outlineLevel="0" collapsed="false">
      <c r="B161" s="0" t="e">
        <f aca="false">VLOOKUP(D161,[1]VALID!$A$1:$B$6000,2,0)</f>
        <v>#N/A</v>
      </c>
      <c r="D161" s="0" t="str">
        <f aca="false">CONCATENATE(UPPER('14012002'!A161)," ",'14012002'!B161)</f>
        <v> </v>
      </c>
      <c r="F161" s="10" t="n">
        <f aca="false">+'14012002'!I161</f>
        <v>2415018.625</v>
      </c>
      <c r="H161" s="0" t="n">
        <f aca="false">+'14012002'!C161</f>
        <v>0</v>
      </c>
      <c r="J161" s="0" t="str">
        <f aca="false">+Aux!$C$3</f>
        <v>GAJ</v>
      </c>
      <c r="L161" s="0" t="str">
        <f aca="false">CONCATENATE(IF(MONTH(A161)&lt;10,CONCATENATE("0",MONTH(A161)),MONTH(A161)),IF(DAY(A161)&lt;10,CONCATENATE("0",DAY(A161)),DAY(A161)),YEAR(A161),IF(HOUR(A161)&lt;10,CONCATENATE("0",HOUR(A161)),HOUR(A161)),IF(MINUTE(A161)&lt;10,CONCATENATE("0",MINUTE(A161)),MINUTE(A161)))</f>
        <v>123018990000</v>
      </c>
      <c r="N161" s="0" t="n">
        <f aca="false">+'14012002'!D161</f>
        <v>0</v>
      </c>
      <c r="P161" s="0" t="n">
        <f aca="false">+'14012002'!E161</f>
        <v>0</v>
      </c>
    </row>
    <row r="162" customFormat="false" ht="12.75" hidden="false" customHeight="false" outlineLevel="0" collapsed="false">
      <c r="B162" s="0" t="e">
        <f aca="false">VLOOKUP(D162,[1]VALID!$A$1:$B$6000,2,0)</f>
        <v>#N/A</v>
      </c>
      <c r="D162" s="0" t="str">
        <f aca="false">CONCATENATE(UPPER('14012002'!A162)," ",'14012002'!B162)</f>
        <v> </v>
      </c>
      <c r="F162" s="10" t="n">
        <f aca="false">+'14012002'!I162</f>
        <v>2415018.625</v>
      </c>
      <c r="H162" s="0" t="n">
        <f aca="false">+'14012002'!C162</f>
        <v>0</v>
      </c>
      <c r="J162" s="0" t="str">
        <f aca="false">+Aux!$C$3</f>
        <v>GAJ</v>
      </c>
      <c r="L162" s="0" t="str">
        <f aca="false">CONCATENATE(IF(MONTH(A162)&lt;10,CONCATENATE("0",MONTH(A162)),MONTH(A162)),IF(DAY(A162)&lt;10,CONCATENATE("0",DAY(A162)),DAY(A162)),YEAR(A162),IF(HOUR(A162)&lt;10,CONCATENATE("0",HOUR(A162)),HOUR(A162)),IF(MINUTE(A162)&lt;10,CONCATENATE("0",MINUTE(A162)),MINUTE(A162)))</f>
        <v>123018990000</v>
      </c>
      <c r="N162" s="0" t="n">
        <f aca="false">+'14012002'!D162</f>
        <v>0</v>
      </c>
      <c r="P162" s="0" t="n">
        <f aca="false">+'14012002'!E162</f>
        <v>0</v>
      </c>
    </row>
    <row r="163" customFormat="false" ht="12.75" hidden="false" customHeight="false" outlineLevel="0" collapsed="false">
      <c r="B163" s="0" t="e">
        <f aca="false">VLOOKUP(D163,[1]VALID!$A$1:$B$6000,2,0)</f>
        <v>#N/A</v>
      </c>
      <c r="D163" s="0" t="str">
        <f aca="false">CONCATENATE(UPPER('14012002'!A163)," ",'14012002'!B163)</f>
        <v> </v>
      </c>
      <c r="F163" s="10" t="n">
        <f aca="false">+'14012002'!I163</f>
        <v>2415018.625</v>
      </c>
      <c r="H163" s="0" t="n">
        <f aca="false">+'14012002'!C163</f>
        <v>0</v>
      </c>
      <c r="J163" s="0" t="str">
        <f aca="false">+Aux!$C$3</f>
        <v>GAJ</v>
      </c>
      <c r="L163" s="0" t="str">
        <f aca="false">CONCATENATE(IF(MONTH(A163)&lt;10,CONCATENATE("0",MONTH(A163)),MONTH(A163)),IF(DAY(A163)&lt;10,CONCATENATE("0",DAY(A163)),DAY(A163)),YEAR(A163),IF(HOUR(A163)&lt;10,CONCATENATE("0",HOUR(A163)),HOUR(A163)),IF(MINUTE(A163)&lt;10,CONCATENATE("0",MINUTE(A163)),MINUTE(A163)))</f>
        <v>123018990000</v>
      </c>
      <c r="N163" s="0" t="n">
        <f aca="false">+'14012002'!D163</f>
        <v>0</v>
      </c>
      <c r="P163" s="0" t="n">
        <f aca="false">+'14012002'!E163</f>
        <v>0</v>
      </c>
    </row>
    <row r="164" customFormat="false" ht="12.75" hidden="false" customHeight="false" outlineLevel="0" collapsed="false">
      <c r="B164" s="0" t="e">
        <f aca="false">VLOOKUP(D164,[1]VALID!$A$1:$B$6000,2,0)</f>
        <v>#N/A</v>
      </c>
      <c r="D164" s="0" t="str">
        <f aca="false">CONCATENATE(UPPER('14012002'!A164)," ",'14012002'!B164)</f>
        <v> </v>
      </c>
      <c r="F164" s="10" t="n">
        <f aca="false">+'14012002'!I164</f>
        <v>2415018.625</v>
      </c>
      <c r="H164" s="0" t="n">
        <f aca="false">+'14012002'!C164</f>
        <v>0</v>
      </c>
      <c r="J164" s="0" t="str">
        <f aca="false">+Aux!$C$3</f>
        <v>GAJ</v>
      </c>
      <c r="L164" s="0" t="str">
        <f aca="false">CONCATENATE(IF(MONTH(A164)&lt;10,CONCATENATE("0",MONTH(A164)),MONTH(A164)),IF(DAY(A164)&lt;10,CONCATENATE("0",DAY(A164)),DAY(A164)),YEAR(A164),IF(HOUR(A164)&lt;10,CONCATENATE("0",HOUR(A164)),HOUR(A164)),IF(MINUTE(A164)&lt;10,CONCATENATE("0",MINUTE(A164)),MINUTE(A164)))</f>
        <v>123018990000</v>
      </c>
      <c r="N164" s="0" t="n">
        <f aca="false">+'14012002'!D164</f>
        <v>0</v>
      </c>
      <c r="P164" s="0" t="n">
        <f aca="false">+'14012002'!E164</f>
        <v>0</v>
      </c>
    </row>
    <row r="165" customFormat="false" ht="12.75" hidden="false" customHeight="false" outlineLevel="0" collapsed="false">
      <c r="B165" s="0" t="e">
        <f aca="false">VLOOKUP(D165,[1]VALID!$A$1:$B$6000,2,0)</f>
        <v>#N/A</v>
      </c>
      <c r="D165" s="0" t="str">
        <f aca="false">CONCATENATE(UPPER('14012002'!A165)," ",'14012002'!B165)</f>
        <v> </v>
      </c>
      <c r="F165" s="10" t="n">
        <f aca="false">+'14012002'!I165</f>
        <v>2415018.625</v>
      </c>
      <c r="H165" s="0" t="n">
        <f aca="false">+'14012002'!C165</f>
        <v>0</v>
      </c>
      <c r="J165" s="0" t="str">
        <f aca="false">+Aux!$C$3</f>
        <v>GAJ</v>
      </c>
      <c r="L165" s="0" t="str">
        <f aca="false">CONCATENATE(IF(MONTH(A165)&lt;10,CONCATENATE("0",MONTH(A165)),MONTH(A165)),IF(DAY(A165)&lt;10,CONCATENATE("0",DAY(A165)),DAY(A165)),YEAR(A165),IF(HOUR(A165)&lt;10,CONCATENATE("0",HOUR(A165)),HOUR(A165)),IF(MINUTE(A165)&lt;10,CONCATENATE("0",MINUTE(A165)),MINUTE(A165)))</f>
        <v>123018990000</v>
      </c>
      <c r="N165" s="0" t="n">
        <f aca="false">+'14012002'!D165</f>
        <v>0</v>
      </c>
      <c r="P165" s="0" t="n">
        <f aca="false">+'14012002'!E165</f>
        <v>0</v>
      </c>
    </row>
    <row r="166" customFormat="false" ht="12.75" hidden="false" customHeight="false" outlineLevel="0" collapsed="false">
      <c r="B166" s="0" t="e">
        <f aca="false">VLOOKUP(D166,[1]VALID!$A$1:$B$6000,2,0)</f>
        <v>#N/A</v>
      </c>
      <c r="D166" s="0" t="str">
        <f aca="false">CONCATENATE(UPPER('14012002'!A166)," ",'14012002'!B166)</f>
        <v> </v>
      </c>
      <c r="F166" s="10" t="n">
        <f aca="false">+'14012002'!I166</f>
        <v>2415018.625</v>
      </c>
      <c r="H166" s="0" t="n">
        <f aca="false">+'14012002'!C166</f>
        <v>0</v>
      </c>
      <c r="J166" s="0" t="str">
        <f aca="false">+Aux!$C$3</f>
        <v>GAJ</v>
      </c>
      <c r="L166" s="0" t="str">
        <f aca="false">CONCATENATE(IF(MONTH(A166)&lt;10,CONCATENATE("0",MONTH(A166)),MONTH(A166)),IF(DAY(A166)&lt;10,CONCATENATE("0",DAY(A166)),DAY(A166)),YEAR(A166),IF(HOUR(A166)&lt;10,CONCATENATE("0",HOUR(A166)),HOUR(A166)),IF(MINUTE(A166)&lt;10,CONCATENATE("0",MINUTE(A166)),MINUTE(A166)))</f>
        <v>123018990000</v>
      </c>
      <c r="N166" s="0" t="n">
        <f aca="false">+'14012002'!D166</f>
        <v>0</v>
      </c>
      <c r="P166" s="0" t="n">
        <f aca="false">+'14012002'!E166</f>
        <v>0</v>
      </c>
    </row>
    <row r="167" customFormat="false" ht="12.75" hidden="false" customHeight="false" outlineLevel="0" collapsed="false">
      <c r="B167" s="0" t="e">
        <f aca="false">VLOOKUP(D167,[1]VALID!$A$1:$B$6000,2,0)</f>
        <v>#N/A</v>
      </c>
      <c r="D167" s="0" t="str">
        <f aca="false">CONCATENATE(UPPER('14012002'!A167)," ",'14012002'!B167)</f>
        <v> </v>
      </c>
      <c r="F167" s="10" t="n">
        <f aca="false">+'14012002'!I167</f>
        <v>2415018.625</v>
      </c>
      <c r="H167" s="0" t="n">
        <f aca="false">+'14012002'!C167</f>
        <v>0</v>
      </c>
      <c r="J167" s="0" t="str">
        <f aca="false">+Aux!$C$3</f>
        <v>GAJ</v>
      </c>
      <c r="L167" s="0" t="str">
        <f aca="false">CONCATENATE(IF(MONTH(A167)&lt;10,CONCATENATE("0",MONTH(A167)),MONTH(A167)),IF(DAY(A167)&lt;10,CONCATENATE("0",DAY(A167)),DAY(A167)),YEAR(A167),IF(HOUR(A167)&lt;10,CONCATENATE("0",HOUR(A167)),HOUR(A167)),IF(MINUTE(A167)&lt;10,CONCATENATE("0",MINUTE(A167)),MINUTE(A167)))</f>
        <v>123018990000</v>
      </c>
      <c r="N167" s="0" t="n">
        <f aca="false">+'14012002'!D167</f>
        <v>0</v>
      </c>
      <c r="P167" s="0" t="n">
        <f aca="false">+'14012002'!E167</f>
        <v>0</v>
      </c>
    </row>
    <row r="168" customFormat="false" ht="12.75" hidden="false" customHeight="false" outlineLevel="0" collapsed="false">
      <c r="B168" s="0" t="e">
        <f aca="false">VLOOKUP(D168,[1]VALID!$A$1:$B$6000,2,0)</f>
        <v>#N/A</v>
      </c>
      <c r="D168" s="0" t="str">
        <f aca="false">CONCATENATE(UPPER('14012002'!A168)," ",'14012002'!B168)</f>
        <v> </v>
      </c>
      <c r="F168" s="10" t="n">
        <f aca="false">+'14012002'!I168</f>
        <v>2415018.625</v>
      </c>
      <c r="H168" s="0" t="n">
        <f aca="false">+'14012002'!C168</f>
        <v>0</v>
      </c>
      <c r="J168" s="0" t="str">
        <f aca="false">+Aux!$C$3</f>
        <v>GAJ</v>
      </c>
      <c r="L168" s="0" t="str">
        <f aca="false">CONCATENATE(IF(MONTH(A168)&lt;10,CONCATENATE("0",MONTH(A168)),MONTH(A168)),IF(DAY(A168)&lt;10,CONCATENATE("0",DAY(A168)),DAY(A168)),YEAR(A168),IF(HOUR(A168)&lt;10,CONCATENATE("0",HOUR(A168)),HOUR(A168)),IF(MINUTE(A168)&lt;10,CONCATENATE("0",MINUTE(A168)),MINUTE(A168)))</f>
        <v>123018990000</v>
      </c>
      <c r="N168" s="0" t="n">
        <f aca="false">+'14012002'!D168</f>
        <v>0</v>
      </c>
      <c r="P168" s="0" t="n">
        <f aca="false">+'14012002'!E168</f>
        <v>0</v>
      </c>
    </row>
    <row r="169" customFormat="false" ht="12.75" hidden="false" customHeight="false" outlineLevel="0" collapsed="false">
      <c r="B169" s="0" t="e">
        <f aca="false">VLOOKUP(D169,[1]VALID!$A$1:$B$6000,2,0)</f>
        <v>#N/A</v>
      </c>
      <c r="D169" s="0" t="str">
        <f aca="false">CONCATENATE(UPPER('14012002'!A169)," ",'14012002'!B169)</f>
        <v> </v>
      </c>
      <c r="F169" s="10" t="n">
        <f aca="false">+'14012002'!I169</f>
        <v>2415018.625</v>
      </c>
      <c r="H169" s="0" t="n">
        <f aca="false">+'14012002'!C169</f>
        <v>0</v>
      </c>
      <c r="J169" s="0" t="str">
        <f aca="false">+Aux!$C$3</f>
        <v>GAJ</v>
      </c>
      <c r="L169" s="0" t="str">
        <f aca="false">CONCATENATE(IF(MONTH(A169)&lt;10,CONCATENATE("0",MONTH(A169)),MONTH(A169)),IF(DAY(A169)&lt;10,CONCATENATE("0",DAY(A169)),DAY(A169)),YEAR(A169),IF(HOUR(A169)&lt;10,CONCATENATE("0",HOUR(A169)),HOUR(A169)),IF(MINUTE(A169)&lt;10,CONCATENATE("0",MINUTE(A169)),MINUTE(A169)))</f>
        <v>123018990000</v>
      </c>
      <c r="N169" s="0" t="n">
        <f aca="false">+'14012002'!D169</f>
        <v>0</v>
      </c>
      <c r="P169" s="0" t="n">
        <f aca="false">+'14012002'!E169</f>
        <v>0</v>
      </c>
    </row>
    <row r="170" customFormat="false" ht="12.75" hidden="false" customHeight="false" outlineLevel="0" collapsed="false">
      <c r="B170" s="0" t="e">
        <f aca="false">VLOOKUP(D170,[1]VALID!$A$1:$B$6000,2,0)</f>
        <v>#N/A</v>
      </c>
      <c r="D170" s="0" t="str">
        <f aca="false">CONCATENATE(UPPER('14012002'!A170)," ",'14012002'!B170)</f>
        <v> </v>
      </c>
      <c r="F170" s="10" t="n">
        <f aca="false">+'14012002'!I170</f>
        <v>2415018.625</v>
      </c>
      <c r="H170" s="0" t="n">
        <f aca="false">+'14012002'!C170</f>
        <v>0</v>
      </c>
      <c r="J170" s="0" t="str">
        <f aca="false">+Aux!$C$3</f>
        <v>GAJ</v>
      </c>
      <c r="L170" s="0" t="str">
        <f aca="false">CONCATENATE(IF(MONTH(A170)&lt;10,CONCATENATE("0",MONTH(A170)),MONTH(A170)),IF(DAY(A170)&lt;10,CONCATENATE("0",DAY(A170)),DAY(A170)),YEAR(A170),IF(HOUR(A170)&lt;10,CONCATENATE("0",HOUR(A170)),HOUR(A170)),IF(MINUTE(A170)&lt;10,CONCATENATE("0",MINUTE(A170)),MINUTE(A170)))</f>
        <v>123018990000</v>
      </c>
      <c r="N170" s="0" t="n">
        <f aca="false">+'14012002'!D170</f>
        <v>0</v>
      </c>
      <c r="P170" s="0" t="n">
        <f aca="false">+'14012002'!E170</f>
        <v>0</v>
      </c>
    </row>
    <row r="171" customFormat="false" ht="12.75" hidden="false" customHeight="false" outlineLevel="0" collapsed="false">
      <c r="B171" s="0" t="e">
        <f aca="false">VLOOKUP(D171,[1]VALID!$A$1:$B$6000,2,0)</f>
        <v>#N/A</v>
      </c>
      <c r="D171" s="0" t="str">
        <f aca="false">CONCATENATE(UPPER('14012002'!A171)," ",'14012002'!B171)</f>
        <v> </v>
      </c>
      <c r="F171" s="10" t="n">
        <f aca="false">+'14012002'!I171</f>
        <v>2415018.625</v>
      </c>
      <c r="H171" s="0" t="n">
        <f aca="false">+'14012002'!C171</f>
        <v>0</v>
      </c>
      <c r="J171" s="0" t="str">
        <f aca="false">+Aux!$C$3</f>
        <v>GAJ</v>
      </c>
      <c r="L171" s="0" t="str">
        <f aca="false">CONCATENATE(IF(MONTH(A171)&lt;10,CONCATENATE("0",MONTH(A171)),MONTH(A171)),IF(DAY(A171)&lt;10,CONCATENATE("0",DAY(A171)),DAY(A171)),YEAR(A171),IF(HOUR(A171)&lt;10,CONCATENATE("0",HOUR(A171)),HOUR(A171)),IF(MINUTE(A171)&lt;10,CONCATENATE("0",MINUTE(A171)),MINUTE(A171)))</f>
        <v>123018990000</v>
      </c>
      <c r="N171" s="0" t="n">
        <f aca="false">+'14012002'!D171</f>
        <v>0</v>
      </c>
      <c r="P171" s="0" t="n">
        <f aca="false">+'14012002'!E171</f>
        <v>0</v>
      </c>
    </row>
    <row r="172" customFormat="false" ht="12.75" hidden="false" customHeight="false" outlineLevel="0" collapsed="false">
      <c r="B172" s="0" t="e">
        <f aca="false">VLOOKUP(D172,[1]VALID!$A$1:$B$6000,2,0)</f>
        <v>#N/A</v>
      </c>
      <c r="D172" s="0" t="str">
        <f aca="false">CONCATENATE(UPPER('14012002'!A172)," ",'14012002'!B172)</f>
        <v> </v>
      </c>
      <c r="F172" s="10" t="n">
        <f aca="false">+'14012002'!I172</f>
        <v>2415018.625</v>
      </c>
      <c r="H172" s="0" t="n">
        <f aca="false">+'14012002'!C172</f>
        <v>0</v>
      </c>
      <c r="J172" s="0" t="str">
        <f aca="false">+Aux!$C$3</f>
        <v>GAJ</v>
      </c>
      <c r="L172" s="0" t="str">
        <f aca="false">CONCATENATE(IF(MONTH(A172)&lt;10,CONCATENATE("0",MONTH(A172)),MONTH(A172)),IF(DAY(A172)&lt;10,CONCATENATE("0",DAY(A172)),DAY(A172)),YEAR(A172),IF(HOUR(A172)&lt;10,CONCATENATE("0",HOUR(A172)),HOUR(A172)),IF(MINUTE(A172)&lt;10,CONCATENATE("0",MINUTE(A172)),MINUTE(A172)))</f>
        <v>123018990000</v>
      </c>
      <c r="N172" s="0" t="n">
        <f aca="false">+'14012002'!D172</f>
        <v>0</v>
      </c>
      <c r="P172" s="0" t="n">
        <f aca="false">+'14012002'!E172</f>
        <v>0</v>
      </c>
    </row>
    <row r="173" customFormat="false" ht="12.75" hidden="false" customHeight="false" outlineLevel="0" collapsed="false">
      <c r="B173" s="0" t="e">
        <f aca="false">VLOOKUP(D173,[1]VALID!$A$1:$B$6000,2,0)</f>
        <v>#N/A</v>
      </c>
      <c r="D173" s="0" t="str">
        <f aca="false">CONCATENATE(UPPER('14012002'!A173)," ",'14012002'!B173)</f>
        <v> </v>
      </c>
      <c r="F173" s="10" t="n">
        <f aca="false">+'14012002'!I173</f>
        <v>2415018.625</v>
      </c>
      <c r="H173" s="0" t="n">
        <f aca="false">+'14012002'!C173</f>
        <v>0</v>
      </c>
      <c r="J173" s="0" t="str">
        <f aca="false">+Aux!$C$3</f>
        <v>GAJ</v>
      </c>
      <c r="L173" s="0" t="str">
        <f aca="false">CONCATENATE(IF(MONTH(A173)&lt;10,CONCATENATE("0",MONTH(A173)),MONTH(A173)),IF(DAY(A173)&lt;10,CONCATENATE("0",DAY(A173)),DAY(A173)),YEAR(A173),IF(HOUR(A173)&lt;10,CONCATENATE("0",HOUR(A173)),HOUR(A173)),IF(MINUTE(A173)&lt;10,CONCATENATE("0",MINUTE(A173)),MINUTE(A173)))</f>
        <v>123018990000</v>
      </c>
      <c r="N173" s="0" t="n">
        <f aca="false">+'14012002'!D173</f>
        <v>0</v>
      </c>
      <c r="P173" s="0" t="n">
        <f aca="false">+'14012002'!E173</f>
        <v>0</v>
      </c>
    </row>
    <row r="174" customFormat="false" ht="12.75" hidden="false" customHeight="false" outlineLevel="0" collapsed="false">
      <c r="B174" s="0" t="e">
        <f aca="false">VLOOKUP(D174,[1]VALID!$A$1:$B$6000,2,0)</f>
        <v>#N/A</v>
      </c>
      <c r="D174" s="0" t="str">
        <f aca="false">CONCATENATE(UPPER('14012002'!A174)," ",'14012002'!B174)</f>
        <v> </v>
      </c>
      <c r="F174" s="10" t="n">
        <f aca="false">+'14012002'!I174</f>
        <v>2415018.625</v>
      </c>
      <c r="H174" s="0" t="n">
        <f aca="false">+'14012002'!C174</f>
        <v>0</v>
      </c>
      <c r="J174" s="0" t="str">
        <f aca="false">+Aux!$C$3</f>
        <v>GAJ</v>
      </c>
      <c r="L174" s="0" t="str">
        <f aca="false">CONCATENATE(IF(MONTH(A174)&lt;10,CONCATENATE("0",MONTH(A174)),MONTH(A174)),IF(DAY(A174)&lt;10,CONCATENATE("0",DAY(A174)),DAY(A174)),YEAR(A174),IF(HOUR(A174)&lt;10,CONCATENATE("0",HOUR(A174)),HOUR(A174)),IF(MINUTE(A174)&lt;10,CONCATENATE("0",MINUTE(A174)),MINUTE(A174)))</f>
        <v>123018990000</v>
      </c>
      <c r="N174" s="0" t="n">
        <f aca="false">+'14012002'!D174</f>
        <v>0</v>
      </c>
      <c r="P174" s="0" t="n">
        <f aca="false">+'14012002'!E174</f>
        <v>0</v>
      </c>
    </row>
    <row r="175" customFormat="false" ht="12.75" hidden="false" customHeight="false" outlineLevel="0" collapsed="false">
      <c r="B175" s="0" t="e">
        <f aca="false">VLOOKUP(D175,[1]VALID!$A$1:$B$6000,2,0)</f>
        <v>#N/A</v>
      </c>
      <c r="D175" s="0" t="str">
        <f aca="false">CONCATENATE(UPPER('14012002'!A175)," ",'14012002'!B175)</f>
        <v> </v>
      </c>
      <c r="F175" s="10" t="n">
        <f aca="false">+'14012002'!I175</f>
        <v>2415018.625</v>
      </c>
      <c r="H175" s="0" t="n">
        <f aca="false">+'14012002'!C175</f>
        <v>0</v>
      </c>
      <c r="J175" s="0" t="str">
        <f aca="false">+Aux!$C$3</f>
        <v>GAJ</v>
      </c>
      <c r="L175" s="0" t="str">
        <f aca="false">CONCATENATE(IF(MONTH(A175)&lt;10,CONCATENATE("0",MONTH(A175)),MONTH(A175)),IF(DAY(A175)&lt;10,CONCATENATE("0",DAY(A175)),DAY(A175)),YEAR(A175),IF(HOUR(A175)&lt;10,CONCATENATE("0",HOUR(A175)),HOUR(A175)),IF(MINUTE(A175)&lt;10,CONCATENATE("0",MINUTE(A175)),MINUTE(A175)))</f>
        <v>123018990000</v>
      </c>
      <c r="N175" s="0" t="n">
        <f aca="false">+'14012002'!D175</f>
        <v>0</v>
      </c>
      <c r="P175" s="0" t="n">
        <f aca="false">+'14012002'!E175</f>
        <v>0</v>
      </c>
    </row>
    <row r="176" customFormat="false" ht="12.75" hidden="false" customHeight="false" outlineLevel="0" collapsed="false">
      <c r="B176" s="0" t="e">
        <f aca="false">VLOOKUP(D176,[1]VALID!$A$1:$B$6000,2,0)</f>
        <v>#N/A</v>
      </c>
      <c r="D176" s="0" t="str">
        <f aca="false">CONCATENATE(UPPER('14012002'!A176)," ",'14012002'!B176)</f>
        <v> </v>
      </c>
      <c r="F176" s="10" t="n">
        <f aca="false">+'14012002'!I176</f>
        <v>2415018.625</v>
      </c>
      <c r="H176" s="0" t="n">
        <f aca="false">+'14012002'!C176</f>
        <v>0</v>
      </c>
      <c r="J176" s="0" t="str">
        <f aca="false">+Aux!$C$3</f>
        <v>GAJ</v>
      </c>
      <c r="L176" s="0" t="str">
        <f aca="false">CONCATENATE(IF(MONTH(A176)&lt;10,CONCATENATE("0",MONTH(A176)),MONTH(A176)),IF(DAY(A176)&lt;10,CONCATENATE("0",DAY(A176)),DAY(A176)),YEAR(A176),IF(HOUR(A176)&lt;10,CONCATENATE("0",HOUR(A176)),HOUR(A176)),IF(MINUTE(A176)&lt;10,CONCATENATE("0",MINUTE(A176)),MINUTE(A176)))</f>
        <v>123018990000</v>
      </c>
      <c r="N176" s="0" t="n">
        <f aca="false">+'14012002'!D176</f>
        <v>0</v>
      </c>
      <c r="P176" s="0" t="n">
        <f aca="false">+'14012002'!E176</f>
        <v>0</v>
      </c>
    </row>
    <row r="177" customFormat="false" ht="12.75" hidden="false" customHeight="false" outlineLevel="0" collapsed="false">
      <c r="B177" s="0" t="e">
        <f aca="false">VLOOKUP(D177,[1]VALID!$A$1:$B$6000,2,0)</f>
        <v>#N/A</v>
      </c>
      <c r="D177" s="0" t="str">
        <f aca="false">CONCATENATE(UPPER('14012002'!A177)," ",'14012002'!B177)</f>
        <v> </v>
      </c>
      <c r="F177" s="10" t="n">
        <f aca="false">+'14012002'!I177</f>
        <v>2415018.625</v>
      </c>
      <c r="H177" s="0" t="n">
        <f aca="false">+'14012002'!C177</f>
        <v>0</v>
      </c>
      <c r="J177" s="0" t="str">
        <f aca="false">+Aux!$C$3</f>
        <v>GAJ</v>
      </c>
      <c r="L177" s="0" t="str">
        <f aca="false">CONCATENATE(IF(MONTH(A177)&lt;10,CONCATENATE("0",MONTH(A177)),MONTH(A177)),IF(DAY(A177)&lt;10,CONCATENATE("0",DAY(A177)),DAY(A177)),YEAR(A177),IF(HOUR(A177)&lt;10,CONCATENATE("0",HOUR(A177)),HOUR(A177)),IF(MINUTE(A177)&lt;10,CONCATENATE("0",MINUTE(A177)),MINUTE(A177)))</f>
        <v>123018990000</v>
      </c>
      <c r="N177" s="0" t="n">
        <f aca="false">+'14012002'!D177</f>
        <v>0</v>
      </c>
      <c r="P177" s="0" t="n">
        <f aca="false">+'14012002'!E177</f>
        <v>0</v>
      </c>
    </row>
    <row r="178" customFormat="false" ht="12.75" hidden="false" customHeight="false" outlineLevel="0" collapsed="false">
      <c r="B178" s="0" t="e">
        <f aca="false">VLOOKUP(D178,[1]VALID!$A$1:$B$6000,2,0)</f>
        <v>#N/A</v>
      </c>
      <c r="D178" s="0" t="str">
        <f aca="false">CONCATENATE(UPPER('14012002'!A178)," ",'14012002'!B178)</f>
        <v> </v>
      </c>
      <c r="F178" s="10" t="n">
        <f aca="false">+'14012002'!I178</f>
        <v>2415018.625</v>
      </c>
      <c r="H178" s="0" t="n">
        <f aca="false">+'14012002'!C178</f>
        <v>0</v>
      </c>
      <c r="J178" s="0" t="str">
        <f aca="false">+Aux!$C$3</f>
        <v>GAJ</v>
      </c>
      <c r="L178" s="0" t="str">
        <f aca="false">CONCATENATE(IF(MONTH(A178)&lt;10,CONCATENATE("0",MONTH(A178)),MONTH(A178)),IF(DAY(A178)&lt;10,CONCATENATE("0",DAY(A178)),DAY(A178)),YEAR(A178),IF(HOUR(A178)&lt;10,CONCATENATE("0",HOUR(A178)),HOUR(A178)),IF(MINUTE(A178)&lt;10,CONCATENATE("0",MINUTE(A178)),MINUTE(A178)))</f>
        <v>123018990000</v>
      </c>
      <c r="N178" s="0" t="n">
        <f aca="false">+'14012002'!D178</f>
        <v>0</v>
      </c>
      <c r="P178" s="0" t="n">
        <f aca="false">+'14012002'!E178</f>
        <v>0</v>
      </c>
    </row>
    <row r="179" customFormat="false" ht="12.75" hidden="false" customHeight="false" outlineLevel="0" collapsed="false">
      <c r="B179" s="0" t="e">
        <f aca="false">VLOOKUP(D179,[1]VALID!$A$1:$B$6000,2,0)</f>
        <v>#N/A</v>
      </c>
      <c r="D179" s="0" t="str">
        <f aca="false">CONCATENATE(UPPER('14012002'!A179)," ",'14012002'!B179)</f>
        <v> </v>
      </c>
      <c r="F179" s="10" t="n">
        <f aca="false">+'14012002'!I179</f>
        <v>2415018.625</v>
      </c>
      <c r="H179" s="0" t="n">
        <f aca="false">+'14012002'!C179</f>
        <v>0</v>
      </c>
      <c r="J179" s="0" t="str">
        <f aca="false">+Aux!$C$3</f>
        <v>GAJ</v>
      </c>
      <c r="L179" s="0" t="str">
        <f aca="false">CONCATENATE(IF(MONTH(A179)&lt;10,CONCATENATE("0",MONTH(A179)),MONTH(A179)),IF(DAY(A179)&lt;10,CONCATENATE("0",DAY(A179)),DAY(A179)),YEAR(A179),IF(HOUR(A179)&lt;10,CONCATENATE("0",HOUR(A179)),HOUR(A179)),IF(MINUTE(A179)&lt;10,CONCATENATE("0",MINUTE(A179)),MINUTE(A179)))</f>
        <v>123018990000</v>
      </c>
      <c r="N179" s="0" t="n">
        <f aca="false">+'14012002'!D179</f>
        <v>0</v>
      </c>
      <c r="P179" s="0" t="n">
        <f aca="false">+'14012002'!E179</f>
        <v>0</v>
      </c>
    </row>
    <row r="180" customFormat="false" ht="12.75" hidden="false" customHeight="false" outlineLevel="0" collapsed="false">
      <c r="B180" s="0" t="e">
        <f aca="false">VLOOKUP(D180,[1]VALID!$A$1:$B$6000,2,0)</f>
        <v>#N/A</v>
      </c>
      <c r="D180" s="0" t="str">
        <f aca="false">CONCATENATE(UPPER('14012002'!A180)," ",'14012002'!B180)</f>
        <v> </v>
      </c>
      <c r="F180" s="10" t="n">
        <f aca="false">+'14012002'!I180</f>
        <v>2415018.625</v>
      </c>
      <c r="H180" s="0" t="n">
        <f aca="false">+'14012002'!C180</f>
        <v>0</v>
      </c>
      <c r="J180" s="0" t="str">
        <f aca="false">+Aux!$C$3</f>
        <v>GAJ</v>
      </c>
      <c r="L180" s="0" t="str">
        <f aca="false">CONCATENATE(IF(MONTH(A180)&lt;10,CONCATENATE("0",MONTH(A180)),MONTH(A180)),IF(DAY(A180)&lt;10,CONCATENATE("0",DAY(A180)),DAY(A180)),YEAR(A180),IF(HOUR(A180)&lt;10,CONCATENATE("0",HOUR(A180)),HOUR(A180)),IF(MINUTE(A180)&lt;10,CONCATENATE("0",MINUTE(A180)),MINUTE(A180)))</f>
        <v>123018990000</v>
      </c>
      <c r="N180" s="0" t="n">
        <f aca="false">+'14012002'!D180</f>
        <v>0</v>
      </c>
      <c r="P180" s="0" t="n">
        <f aca="false">+'14012002'!E180</f>
        <v>0</v>
      </c>
    </row>
    <row r="181" customFormat="false" ht="12.75" hidden="false" customHeight="false" outlineLevel="0" collapsed="false">
      <c r="B181" s="0" t="e">
        <f aca="false">VLOOKUP(D181,[1]VALID!$A$1:$B$6000,2,0)</f>
        <v>#N/A</v>
      </c>
      <c r="D181" s="0" t="str">
        <f aca="false">CONCATENATE(UPPER('14012002'!A181)," ",'14012002'!B181)</f>
        <v> </v>
      </c>
      <c r="F181" s="10" t="n">
        <f aca="false">+'14012002'!I181</f>
        <v>2415018.625</v>
      </c>
      <c r="H181" s="0" t="n">
        <f aca="false">+'14012002'!C181</f>
        <v>0</v>
      </c>
      <c r="J181" s="0" t="str">
        <f aca="false">+Aux!$C$3</f>
        <v>GAJ</v>
      </c>
      <c r="L181" s="0" t="str">
        <f aca="false">CONCATENATE(IF(MONTH(A181)&lt;10,CONCATENATE("0",MONTH(A181)),MONTH(A181)),IF(DAY(A181)&lt;10,CONCATENATE("0",DAY(A181)),DAY(A181)),YEAR(A181),IF(HOUR(A181)&lt;10,CONCATENATE("0",HOUR(A181)),HOUR(A181)),IF(MINUTE(A181)&lt;10,CONCATENATE("0",MINUTE(A181)),MINUTE(A181)))</f>
        <v>123018990000</v>
      </c>
      <c r="N181" s="0" t="n">
        <f aca="false">+'14012002'!D181</f>
        <v>0</v>
      </c>
      <c r="P181" s="0" t="n">
        <f aca="false">+'14012002'!E181</f>
        <v>0</v>
      </c>
    </row>
    <row r="182" customFormat="false" ht="12.75" hidden="false" customHeight="false" outlineLevel="0" collapsed="false">
      <c r="B182" s="0" t="e">
        <f aca="false">VLOOKUP(D182,[1]VALID!$A$1:$B$6000,2,0)</f>
        <v>#N/A</v>
      </c>
      <c r="D182" s="0" t="str">
        <f aca="false">CONCATENATE(UPPER('14012002'!A182)," ",'14012002'!B182)</f>
        <v> </v>
      </c>
      <c r="F182" s="10" t="n">
        <f aca="false">+'14012002'!I182</f>
        <v>2415018.625</v>
      </c>
      <c r="H182" s="0" t="n">
        <f aca="false">+'14012002'!C182</f>
        <v>0</v>
      </c>
      <c r="J182" s="0" t="str">
        <f aca="false">+Aux!$C$3</f>
        <v>GAJ</v>
      </c>
      <c r="L182" s="0" t="str">
        <f aca="false">CONCATENATE(IF(MONTH(A182)&lt;10,CONCATENATE("0",MONTH(A182)),MONTH(A182)),IF(DAY(A182)&lt;10,CONCATENATE("0",DAY(A182)),DAY(A182)),YEAR(A182),IF(HOUR(A182)&lt;10,CONCATENATE("0",HOUR(A182)),HOUR(A182)),IF(MINUTE(A182)&lt;10,CONCATENATE("0",MINUTE(A182)),MINUTE(A182)))</f>
        <v>123018990000</v>
      </c>
      <c r="N182" s="0" t="n">
        <f aca="false">+'14012002'!D182</f>
        <v>0</v>
      </c>
      <c r="P182" s="0" t="n">
        <f aca="false">+'14012002'!E182</f>
        <v>0</v>
      </c>
    </row>
    <row r="183" customFormat="false" ht="12.75" hidden="false" customHeight="false" outlineLevel="0" collapsed="false">
      <c r="B183" s="0" t="e">
        <f aca="false">VLOOKUP(D183,[1]VALID!$A$1:$B$6000,2,0)</f>
        <v>#N/A</v>
      </c>
      <c r="D183" s="0" t="str">
        <f aca="false">CONCATENATE(UPPER('14012002'!A183)," ",'14012002'!B183)</f>
        <v> </v>
      </c>
      <c r="F183" s="10" t="n">
        <f aca="false">+'14012002'!I183</f>
        <v>2415018.625</v>
      </c>
      <c r="H183" s="0" t="n">
        <f aca="false">+'14012002'!C183</f>
        <v>0</v>
      </c>
      <c r="J183" s="0" t="str">
        <f aca="false">+Aux!$C$3</f>
        <v>GAJ</v>
      </c>
      <c r="L183" s="0" t="str">
        <f aca="false">CONCATENATE(IF(MONTH(A183)&lt;10,CONCATENATE("0",MONTH(A183)),MONTH(A183)),IF(DAY(A183)&lt;10,CONCATENATE("0",DAY(A183)),DAY(A183)),YEAR(A183),IF(HOUR(A183)&lt;10,CONCATENATE("0",HOUR(A183)),HOUR(A183)),IF(MINUTE(A183)&lt;10,CONCATENATE("0",MINUTE(A183)),MINUTE(A183)))</f>
        <v>123018990000</v>
      </c>
      <c r="N183" s="0" t="n">
        <f aca="false">+'14012002'!D183</f>
        <v>0</v>
      </c>
      <c r="P183" s="0" t="n">
        <f aca="false">+'14012002'!E183</f>
        <v>0</v>
      </c>
    </row>
    <row r="184" customFormat="false" ht="12.75" hidden="false" customHeight="false" outlineLevel="0" collapsed="false">
      <c r="B184" s="0" t="e">
        <f aca="false">VLOOKUP(D184,[1]VALID!$A$1:$B$6000,2,0)</f>
        <v>#N/A</v>
      </c>
      <c r="D184" s="0" t="str">
        <f aca="false">CONCATENATE(UPPER('14012002'!A184)," ",'14012002'!B184)</f>
        <v> </v>
      </c>
      <c r="F184" s="10" t="n">
        <f aca="false">+'14012002'!I184</f>
        <v>2415018.625</v>
      </c>
      <c r="H184" s="0" t="n">
        <f aca="false">+'14012002'!C184</f>
        <v>0</v>
      </c>
      <c r="J184" s="0" t="str">
        <f aca="false">+Aux!$C$3</f>
        <v>GAJ</v>
      </c>
      <c r="L184" s="0" t="str">
        <f aca="false">CONCATENATE(IF(MONTH(A184)&lt;10,CONCATENATE("0",MONTH(A184)),MONTH(A184)),IF(DAY(A184)&lt;10,CONCATENATE("0",DAY(A184)),DAY(A184)),YEAR(A184),IF(HOUR(A184)&lt;10,CONCATENATE("0",HOUR(A184)),HOUR(A184)),IF(MINUTE(A184)&lt;10,CONCATENATE("0",MINUTE(A184)),MINUTE(A184)))</f>
        <v>123018990000</v>
      </c>
      <c r="N184" s="0" t="n">
        <f aca="false">+'14012002'!D184</f>
        <v>0</v>
      </c>
      <c r="P184" s="0" t="n">
        <f aca="false">+'14012002'!E184</f>
        <v>0</v>
      </c>
    </row>
    <row r="185" customFormat="false" ht="12.75" hidden="false" customHeight="false" outlineLevel="0" collapsed="false">
      <c r="B185" s="0" t="e">
        <f aca="false">VLOOKUP(D185,[1]VALID!$A$1:$B$6000,2,0)</f>
        <v>#N/A</v>
      </c>
      <c r="D185" s="0" t="str">
        <f aca="false">CONCATENATE(UPPER('14012002'!A185)," ",'14012002'!B185)</f>
        <v> </v>
      </c>
      <c r="F185" s="10" t="n">
        <f aca="false">+'14012002'!I185</f>
        <v>2415018.625</v>
      </c>
      <c r="H185" s="0" t="n">
        <f aca="false">+'14012002'!C185</f>
        <v>0</v>
      </c>
      <c r="J185" s="0" t="str">
        <f aca="false">+Aux!$C$3</f>
        <v>GAJ</v>
      </c>
      <c r="L185" s="0" t="str">
        <f aca="false">CONCATENATE(IF(MONTH(A185)&lt;10,CONCATENATE("0",MONTH(A185)),MONTH(A185)),IF(DAY(A185)&lt;10,CONCATENATE("0",DAY(A185)),DAY(A185)),YEAR(A185),IF(HOUR(A185)&lt;10,CONCATENATE("0",HOUR(A185)),HOUR(A185)),IF(MINUTE(A185)&lt;10,CONCATENATE("0",MINUTE(A185)),MINUTE(A185)))</f>
        <v>123018990000</v>
      </c>
      <c r="N185" s="0" t="n">
        <f aca="false">+'14012002'!D185</f>
        <v>0</v>
      </c>
      <c r="P185" s="0" t="n">
        <f aca="false">+'14012002'!E185</f>
        <v>0</v>
      </c>
    </row>
    <row r="186" customFormat="false" ht="12.75" hidden="false" customHeight="false" outlineLevel="0" collapsed="false">
      <c r="B186" s="0" t="e">
        <f aca="false">VLOOKUP(D186,[1]VALID!$A$1:$B$6000,2,0)</f>
        <v>#N/A</v>
      </c>
      <c r="D186" s="0" t="str">
        <f aca="false">CONCATENATE(UPPER('14012002'!A186)," ",'14012002'!B186)</f>
        <v> </v>
      </c>
      <c r="F186" s="10" t="n">
        <f aca="false">+'14012002'!I186</f>
        <v>2415018.625</v>
      </c>
      <c r="H186" s="0" t="n">
        <f aca="false">+'14012002'!C186</f>
        <v>0</v>
      </c>
      <c r="J186" s="0" t="str">
        <f aca="false">+Aux!$C$3</f>
        <v>GAJ</v>
      </c>
      <c r="L186" s="0" t="str">
        <f aca="false">CONCATENATE(IF(MONTH(A186)&lt;10,CONCATENATE("0",MONTH(A186)),MONTH(A186)),IF(DAY(A186)&lt;10,CONCATENATE("0",DAY(A186)),DAY(A186)),YEAR(A186),IF(HOUR(A186)&lt;10,CONCATENATE("0",HOUR(A186)),HOUR(A186)),IF(MINUTE(A186)&lt;10,CONCATENATE("0",MINUTE(A186)),MINUTE(A186)))</f>
        <v>123018990000</v>
      </c>
      <c r="N186" s="0" t="n">
        <f aca="false">+'14012002'!D186</f>
        <v>0</v>
      </c>
      <c r="P186" s="0" t="n">
        <f aca="false">+'14012002'!E186</f>
        <v>0</v>
      </c>
    </row>
    <row r="187" customFormat="false" ht="12.75" hidden="false" customHeight="false" outlineLevel="0" collapsed="false">
      <c r="B187" s="0" t="e">
        <f aca="false">VLOOKUP(D187,[1]VALID!$A$1:$B$6000,2,0)</f>
        <v>#N/A</v>
      </c>
      <c r="D187" s="0" t="str">
        <f aca="false">CONCATENATE(UPPER('14012002'!A187)," ",'14012002'!B187)</f>
        <v> </v>
      </c>
      <c r="F187" s="10" t="n">
        <f aca="false">+'14012002'!I187</f>
        <v>2415018.625</v>
      </c>
      <c r="H187" s="0" t="n">
        <f aca="false">+'14012002'!C187</f>
        <v>0</v>
      </c>
      <c r="J187" s="0" t="str">
        <f aca="false">+Aux!$C$3</f>
        <v>GAJ</v>
      </c>
      <c r="L187" s="0" t="str">
        <f aca="false">CONCATENATE(IF(MONTH(A187)&lt;10,CONCATENATE("0",MONTH(A187)),MONTH(A187)),IF(DAY(A187)&lt;10,CONCATENATE("0",DAY(A187)),DAY(A187)),YEAR(A187),IF(HOUR(A187)&lt;10,CONCATENATE("0",HOUR(A187)),HOUR(A187)),IF(MINUTE(A187)&lt;10,CONCATENATE("0",MINUTE(A187)),MINUTE(A187)))</f>
        <v>123018990000</v>
      </c>
      <c r="N187" s="0" t="n">
        <f aca="false">+'14012002'!D187</f>
        <v>0</v>
      </c>
      <c r="P187" s="0" t="n">
        <f aca="false">+'14012002'!E187</f>
        <v>0</v>
      </c>
    </row>
    <row r="188" customFormat="false" ht="12.75" hidden="false" customHeight="false" outlineLevel="0" collapsed="false">
      <c r="B188" s="0" t="e">
        <f aca="false">VLOOKUP(D188,[1]VALID!$A$1:$B$6000,2,0)</f>
        <v>#N/A</v>
      </c>
      <c r="D188" s="0" t="str">
        <f aca="false">CONCATENATE(UPPER('14012002'!A188)," ",'14012002'!B188)</f>
        <v> </v>
      </c>
      <c r="F188" s="10" t="n">
        <f aca="false">+'14012002'!I188</f>
        <v>2415018.625</v>
      </c>
      <c r="H188" s="0" t="n">
        <f aca="false">+'14012002'!C188</f>
        <v>0</v>
      </c>
      <c r="J188" s="0" t="str">
        <f aca="false">+Aux!$C$3</f>
        <v>GAJ</v>
      </c>
      <c r="L188" s="0" t="str">
        <f aca="false">CONCATENATE(IF(MONTH(A188)&lt;10,CONCATENATE("0",MONTH(A188)),MONTH(A188)),IF(DAY(A188)&lt;10,CONCATENATE("0",DAY(A188)),DAY(A188)),YEAR(A188),IF(HOUR(A188)&lt;10,CONCATENATE("0",HOUR(A188)),HOUR(A188)),IF(MINUTE(A188)&lt;10,CONCATENATE("0",MINUTE(A188)),MINUTE(A188)))</f>
        <v>123018990000</v>
      </c>
      <c r="N188" s="0" t="n">
        <f aca="false">+'14012002'!D188</f>
        <v>0</v>
      </c>
      <c r="P188" s="0" t="n">
        <f aca="false">+'14012002'!E188</f>
        <v>0</v>
      </c>
    </row>
    <row r="189" customFormat="false" ht="12.75" hidden="false" customHeight="false" outlineLevel="0" collapsed="false">
      <c r="B189" s="0" t="e">
        <f aca="false">VLOOKUP(D189,[1]VALID!$A$1:$B$6000,2,0)</f>
        <v>#N/A</v>
      </c>
      <c r="D189" s="0" t="str">
        <f aca="false">CONCATENATE(UPPER('14012002'!A189)," ",'14012002'!B189)</f>
        <v> </v>
      </c>
      <c r="F189" s="10" t="n">
        <f aca="false">+'14012002'!I189</f>
        <v>2415018.625</v>
      </c>
      <c r="H189" s="0" t="n">
        <f aca="false">+'14012002'!C189</f>
        <v>0</v>
      </c>
      <c r="J189" s="0" t="str">
        <f aca="false">+Aux!$C$3</f>
        <v>GAJ</v>
      </c>
      <c r="L189" s="0" t="str">
        <f aca="false">CONCATENATE(IF(MONTH(A189)&lt;10,CONCATENATE("0",MONTH(A189)),MONTH(A189)),IF(DAY(A189)&lt;10,CONCATENATE("0",DAY(A189)),DAY(A189)),YEAR(A189),IF(HOUR(A189)&lt;10,CONCATENATE("0",HOUR(A189)),HOUR(A189)),IF(MINUTE(A189)&lt;10,CONCATENATE("0",MINUTE(A189)),MINUTE(A189)))</f>
        <v>123018990000</v>
      </c>
      <c r="N189" s="0" t="n">
        <f aca="false">+'14012002'!D189</f>
        <v>0</v>
      </c>
      <c r="P189" s="0" t="n">
        <f aca="false">+'14012002'!E189</f>
        <v>0</v>
      </c>
    </row>
    <row r="190" customFormat="false" ht="12.75" hidden="false" customHeight="false" outlineLevel="0" collapsed="false">
      <c r="B190" s="0" t="e">
        <f aca="false">VLOOKUP(D190,[1]VALID!$A$1:$B$6000,2,0)</f>
        <v>#N/A</v>
      </c>
      <c r="D190" s="0" t="str">
        <f aca="false">CONCATENATE(UPPER('14012002'!A190)," ",'14012002'!B190)</f>
        <v> </v>
      </c>
      <c r="F190" s="10" t="n">
        <f aca="false">+'14012002'!I190</f>
        <v>2415018.625</v>
      </c>
      <c r="H190" s="0" t="n">
        <f aca="false">+'14012002'!C190</f>
        <v>0</v>
      </c>
      <c r="J190" s="0" t="str">
        <f aca="false">+Aux!$C$3</f>
        <v>GAJ</v>
      </c>
      <c r="L190" s="0" t="str">
        <f aca="false">CONCATENATE(IF(MONTH(A190)&lt;10,CONCATENATE("0",MONTH(A190)),MONTH(A190)),IF(DAY(A190)&lt;10,CONCATENATE("0",DAY(A190)),DAY(A190)),YEAR(A190),IF(HOUR(A190)&lt;10,CONCATENATE("0",HOUR(A190)),HOUR(A190)),IF(MINUTE(A190)&lt;10,CONCATENATE("0",MINUTE(A190)),MINUTE(A190)))</f>
        <v>123018990000</v>
      </c>
      <c r="N190" s="0" t="n">
        <f aca="false">+'14012002'!D190</f>
        <v>0</v>
      </c>
      <c r="P190" s="0" t="n">
        <f aca="false">+'14012002'!E190</f>
        <v>0</v>
      </c>
    </row>
    <row r="191" customFormat="false" ht="12.75" hidden="false" customHeight="false" outlineLevel="0" collapsed="false">
      <c r="B191" s="0" t="e">
        <f aca="false">VLOOKUP(D191,[1]VALID!$A$1:$B$6000,2,0)</f>
        <v>#N/A</v>
      </c>
      <c r="D191" s="0" t="str">
        <f aca="false">CONCATENATE(UPPER('14012002'!A191)," ",'14012002'!B191)</f>
        <v> </v>
      </c>
      <c r="F191" s="10" t="n">
        <f aca="false">+'14012002'!I191</f>
        <v>2415018.625</v>
      </c>
      <c r="H191" s="0" t="n">
        <f aca="false">+'14012002'!C191</f>
        <v>0</v>
      </c>
      <c r="J191" s="0" t="str">
        <f aca="false">+Aux!$C$3</f>
        <v>GAJ</v>
      </c>
      <c r="L191" s="0" t="str">
        <f aca="false">CONCATENATE(IF(MONTH(A191)&lt;10,CONCATENATE("0",MONTH(A191)),MONTH(A191)),IF(DAY(A191)&lt;10,CONCATENATE("0",DAY(A191)),DAY(A191)),YEAR(A191),IF(HOUR(A191)&lt;10,CONCATENATE("0",HOUR(A191)),HOUR(A191)),IF(MINUTE(A191)&lt;10,CONCATENATE("0",MINUTE(A191)),MINUTE(A191)))</f>
        <v>123018990000</v>
      </c>
      <c r="N191" s="0" t="n">
        <f aca="false">+'14012002'!D191</f>
        <v>0</v>
      </c>
      <c r="P191" s="0" t="n">
        <f aca="false">+'14012002'!E191</f>
        <v>0</v>
      </c>
    </row>
    <row r="192" customFormat="false" ht="12.75" hidden="false" customHeight="false" outlineLevel="0" collapsed="false">
      <c r="B192" s="0" t="e">
        <f aca="false">VLOOKUP(D192,[1]VALID!$A$1:$B$6000,2,0)</f>
        <v>#N/A</v>
      </c>
      <c r="D192" s="0" t="str">
        <f aca="false">CONCATENATE(UPPER('14012002'!A192)," ",'14012002'!B192)</f>
        <v> </v>
      </c>
      <c r="F192" s="10" t="n">
        <f aca="false">+'14012002'!I192</f>
        <v>2415018.625</v>
      </c>
      <c r="H192" s="0" t="n">
        <f aca="false">+'14012002'!C192</f>
        <v>0</v>
      </c>
      <c r="J192" s="0" t="str">
        <f aca="false">+Aux!$C$3</f>
        <v>GAJ</v>
      </c>
      <c r="L192" s="0" t="str">
        <f aca="false">CONCATENATE(IF(MONTH(A192)&lt;10,CONCATENATE("0",MONTH(A192)),MONTH(A192)),IF(DAY(A192)&lt;10,CONCATENATE("0",DAY(A192)),DAY(A192)),YEAR(A192),IF(HOUR(A192)&lt;10,CONCATENATE("0",HOUR(A192)),HOUR(A192)),IF(MINUTE(A192)&lt;10,CONCATENATE("0",MINUTE(A192)),MINUTE(A192)))</f>
        <v>123018990000</v>
      </c>
      <c r="N192" s="0" t="n">
        <f aca="false">+'14012002'!D192</f>
        <v>0</v>
      </c>
      <c r="P192" s="0" t="n">
        <f aca="false">+'14012002'!E192</f>
        <v>0</v>
      </c>
    </row>
    <row r="193" customFormat="false" ht="12.75" hidden="false" customHeight="false" outlineLevel="0" collapsed="false">
      <c r="B193" s="0" t="e">
        <f aca="false">VLOOKUP(D193,[1]VALID!$A$1:$B$6000,2,0)</f>
        <v>#N/A</v>
      </c>
      <c r="D193" s="0" t="str">
        <f aca="false">CONCATENATE(UPPER('14012002'!A193)," ",'14012002'!B193)</f>
        <v> </v>
      </c>
      <c r="F193" s="10" t="n">
        <f aca="false">+'14012002'!I193</f>
        <v>2415018.625</v>
      </c>
      <c r="H193" s="0" t="n">
        <f aca="false">+'14012002'!C193</f>
        <v>0</v>
      </c>
      <c r="J193" s="0" t="str">
        <f aca="false">+Aux!$C$3</f>
        <v>GAJ</v>
      </c>
      <c r="L193" s="0" t="str">
        <f aca="false">CONCATENATE(IF(MONTH(A193)&lt;10,CONCATENATE("0",MONTH(A193)),MONTH(A193)),IF(DAY(A193)&lt;10,CONCATENATE("0",DAY(A193)),DAY(A193)),YEAR(A193),IF(HOUR(A193)&lt;10,CONCATENATE("0",HOUR(A193)),HOUR(A193)),IF(MINUTE(A193)&lt;10,CONCATENATE("0",MINUTE(A193)),MINUTE(A193)))</f>
        <v>123018990000</v>
      </c>
      <c r="N193" s="0" t="n">
        <f aca="false">+'14012002'!D193</f>
        <v>0</v>
      </c>
      <c r="P193" s="0" t="n">
        <f aca="false">+'14012002'!E193</f>
        <v>0</v>
      </c>
    </row>
    <row r="194" customFormat="false" ht="12.75" hidden="false" customHeight="false" outlineLevel="0" collapsed="false">
      <c r="B194" s="0" t="e">
        <f aca="false">VLOOKUP(D194,[1]VALID!$A$1:$B$6000,2,0)</f>
        <v>#N/A</v>
      </c>
      <c r="D194" s="0" t="str">
        <f aca="false">CONCATENATE(UPPER('14012002'!A194)," ",'14012002'!B194)</f>
        <v> </v>
      </c>
      <c r="F194" s="10" t="n">
        <f aca="false">+'14012002'!I194</f>
        <v>2415018.625</v>
      </c>
      <c r="H194" s="0" t="n">
        <f aca="false">+'14012002'!C194</f>
        <v>0</v>
      </c>
      <c r="J194" s="0" t="str">
        <f aca="false">+Aux!$C$3</f>
        <v>GAJ</v>
      </c>
      <c r="L194" s="0" t="str">
        <f aca="false">CONCATENATE(IF(MONTH(A194)&lt;10,CONCATENATE("0",MONTH(A194)),MONTH(A194)),IF(DAY(A194)&lt;10,CONCATENATE("0",DAY(A194)),DAY(A194)),YEAR(A194),IF(HOUR(A194)&lt;10,CONCATENATE("0",HOUR(A194)),HOUR(A194)),IF(MINUTE(A194)&lt;10,CONCATENATE("0",MINUTE(A194)),MINUTE(A194)))</f>
        <v>123018990000</v>
      </c>
      <c r="N194" s="0" t="n">
        <f aca="false">+'14012002'!D194</f>
        <v>0</v>
      </c>
      <c r="P194" s="0" t="n">
        <f aca="false">+'14012002'!E194</f>
        <v>0</v>
      </c>
    </row>
    <row r="195" customFormat="false" ht="12.75" hidden="false" customHeight="false" outlineLevel="0" collapsed="false">
      <c r="B195" s="0" t="e">
        <f aca="false">VLOOKUP(D195,[1]VALID!$A$1:$B$6000,2,0)</f>
        <v>#N/A</v>
      </c>
      <c r="D195" s="0" t="str">
        <f aca="false">CONCATENATE(UPPER('14012002'!A195)," ",'14012002'!B195)</f>
        <v> </v>
      </c>
      <c r="F195" s="10" t="n">
        <f aca="false">+'14012002'!I195</f>
        <v>2415018.625</v>
      </c>
      <c r="H195" s="0" t="n">
        <f aca="false">+'14012002'!C195</f>
        <v>0</v>
      </c>
      <c r="J195" s="0" t="str">
        <f aca="false">+Aux!$C$3</f>
        <v>GAJ</v>
      </c>
      <c r="L195" s="0" t="str">
        <f aca="false">CONCATENATE(IF(MONTH(A195)&lt;10,CONCATENATE("0",MONTH(A195)),MONTH(A195)),IF(DAY(A195)&lt;10,CONCATENATE("0",DAY(A195)),DAY(A195)),YEAR(A195),IF(HOUR(A195)&lt;10,CONCATENATE("0",HOUR(A195)),HOUR(A195)),IF(MINUTE(A195)&lt;10,CONCATENATE("0",MINUTE(A195)),MINUTE(A195)))</f>
        <v>123018990000</v>
      </c>
      <c r="N195" s="0" t="n">
        <f aca="false">+'14012002'!D195</f>
        <v>0</v>
      </c>
      <c r="P195" s="0" t="n">
        <f aca="false">+'14012002'!E195</f>
        <v>0</v>
      </c>
    </row>
    <row r="196" customFormat="false" ht="12.75" hidden="false" customHeight="false" outlineLevel="0" collapsed="false">
      <c r="B196" s="0" t="e">
        <f aca="false">VLOOKUP(D196,[1]VALID!$A$1:$B$6000,2,0)</f>
        <v>#N/A</v>
      </c>
      <c r="D196" s="0" t="str">
        <f aca="false">CONCATENATE(UPPER('14012002'!A196)," ",'14012002'!B196)</f>
        <v> </v>
      </c>
      <c r="F196" s="10" t="n">
        <f aca="false">+'14012002'!I196</f>
        <v>2415018.625</v>
      </c>
      <c r="H196" s="0" t="n">
        <f aca="false">+'14012002'!C196</f>
        <v>0</v>
      </c>
      <c r="J196" s="0" t="str">
        <f aca="false">+Aux!$C$3</f>
        <v>GAJ</v>
      </c>
      <c r="L196" s="0" t="str">
        <f aca="false">CONCATENATE(IF(MONTH(A196)&lt;10,CONCATENATE("0",MONTH(A196)),MONTH(A196)),IF(DAY(A196)&lt;10,CONCATENATE("0",DAY(A196)),DAY(A196)),YEAR(A196),IF(HOUR(A196)&lt;10,CONCATENATE("0",HOUR(A196)),HOUR(A196)),IF(MINUTE(A196)&lt;10,CONCATENATE("0",MINUTE(A196)),MINUTE(A196)))</f>
        <v>123018990000</v>
      </c>
      <c r="N196" s="0" t="n">
        <f aca="false">+'14012002'!D196</f>
        <v>0</v>
      </c>
      <c r="P196" s="0" t="n">
        <f aca="false">+'14012002'!E196</f>
        <v>0</v>
      </c>
    </row>
    <row r="197" customFormat="false" ht="12.75" hidden="false" customHeight="false" outlineLevel="0" collapsed="false">
      <c r="B197" s="0" t="e">
        <f aca="false">VLOOKUP(D197,[1]VALID!$A$1:$B$6000,2,0)</f>
        <v>#N/A</v>
      </c>
      <c r="D197" s="0" t="str">
        <f aca="false">CONCATENATE(UPPER('14012002'!A197)," ",'14012002'!B197)</f>
        <v> </v>
      </c>
      <c r="F197" s="10" t="n">
        <f aca="false">+'14012002'!I197</f>
        <v>2415018.625</v>
      </c>
      <c r="H197" s="0" t="n">
        <f aca="false">+'14012002'!C197</f>
        <v>0</v>
      </c>
      <c r="J197" s="0" t="str">
        <f aca="false">+Aux!$C$3</f>
        <v>GAJ</v>
      </c>
      <c r="L197" s="0" t="str">
        <f aca="false">CONCATENATE(IF(MONTH(A197)&lt;10,CONCATENATE("0",MONTH(A197)),MONTH(A197)),IF(DAY(A197)&lt;10,CONCATENATE("0",DAY(A197)),DAY(A197)),YEAR(A197),IF(HOUR(A197)&lt;10,CONCATENATE("0",HOUR(A197)),HOUR(A197)),IF(MINUTE(A197)&lt;10,CONCATENATE("0",MINUTE(A197)),MINUTE(A197)))</f>
        <v>123018990000</v>
      </c>
      <c r="N197" s="0" t="n">
        <f aca="false">+'14012002'!D197</f>
        <v>0</v>
      </c>
      <c r="P197" s="0" t="n">
        <f aca="false">+'14012002'!E197</f>
        <v>0</v>
      </c>
    </row>
    <row r="198" customFormat="false" ht="12.75" hidden="false" customHeight="false" outlineLevel="0" collapsed="false">
      <c r="B198" s="0" t="e">
        <f aca="false">VLOOKUP(D198,[1]VALID!$A$1:$B$6000,2,0)</f>
        <v>#N/A</v>
      </c>
      <c r="D198" s="0" t="str">
        <f aca="false">CONCATENATE(UPPER('14012002'!A198)," ",'14012002'!B198)</f>
        <v> </v>
      </c>
      <c r="F198" s="10" t="n">
        <f aca="false">+'14012002'!I198</f>
        <v>2415018.625</v>
      </c>
      <c r="H198" s="0" t="n">
        <f aca="false">+'14012002'!C198</f>
        <v>0</v>
      </c>
      <c r="J198" s="0" t="str">
        <f aca="false">+Aux!$C$3</f>
        <v>GAJ</v>
      </c>
      <c r="L198" s="0" t="str">
        <f aca="false">CONCATENATE(IF(MONTH(A198)&lt;10,CONCATENATE("0",MONTH(A198)),MONTH(A198)),IF(DAY(A198)&lt;10,CONCATENATE("0",DAY(A198)),DAY(A198)),YEAR(A198),IF(HOUR(A198)&lt;10,CONCATENATE("0",HOUR(A198)),HOUR(A198)),IF(MINUTE(A198)&lt;10,CONCATENATE("0",MINUTE(A198)),MINUTE(A198)))</f>
        <v>123018990000</v>
      </c>
      <c r="N198" s="0" t="n">
        <f aca="false">+'14012002'!D198</f>
        <v>0</v>
      </c>
      <c r="P198" s="0" t="n">
        <f aca="false">+'14012002'!E198</f>
        <v>0</v>
      </c>
    </row>
    <row r="199" customFormat="false" ht="12.75" hidden="false" customHeight="false" outlineLevel="0" collapsed="false">
      <c r="B199" s="0" t="e">
        <f aca="false">VLOOKUP(D199,[1]VALID!$A$1:$B$6000,2,0)</f>
        <v>#N/A</v>
      </c>
      <c r="D199" s="0" t="str">
        <f aca="false">CONCATENATE(UPPER('14012002'!A199)," ",'14012002'!B199)</f>
        <v> </v>
      </c>
      <c r="F199" s="10" t="n">
        <f aca="false">+'14012002'!I199</f>
        <v>2415018.625</v>
      </c>
      <c r="H199" s="0" t="n">
        <f aca="false">+'14012002'!C199</f>
        <v>0</v>
      </c>
      <c r="J199" s="0" t="str">
        <f aca="false">+Aux!$C$3</f>
        <v>GAJ</v>
      </c>
      <c r="L199" s="0" t="str">
        <f aca="false">CONCATENATE(IF(MONTH(A199)&lt;10,CONCATENATE("0",MONTH(A199)),MONTH(A199)),IF(DAY(A199)&lt;10,CONCATENATE("0",DAY(A199)),DAY(A199)),YEAR(A199),IF(HOUR(A199)&lt;10,CONCATENATE("0",HOUR(A199)),HOUR(A199)),IF(MINUTE(A199)&lt;10,CONCATENATE("0",MINUTE(A199)),MINUTE(A199)))</f>
        <v>123018990000</v>
      </c>
      <c r="N199" s="0" t="n">
        <f aca="false">+'14012002'!D199</f>
        <v>0</v>
      </c>
      <c r="P199" s="0" t="n">
        <f aca="false">+'14012002'!E199</f>
        <v>0</v>
      </c>
    </row>
    <row r="200" customFormat="false" ht="12.75" hidden="false" customHeight="false" outlineLevel="0" collapsed="false">
      <c r="B200" s="0" t="e">
        <f aca="false">VLOOKUP(D200,[1]VALID!$A$1:$B$6000,2,0)</f>
        <v>#N/A</v>
      </c>
      <c r="D200" s="0" t="str">
        <f aca="false">CONCATENATE(UPPER('14012002'!A200)," ",'14012002'!B200)</f>
        <v> </v>
      </c>
      <c r="F200" s="10" t="n">
        <f aca="false">+'14012002'!I200</f>
        <v>2415018.625</v>
      </c>
      <c r="H200" s="0" t="n">
        <f aca="false">+'14012002'!C200</f>
        <v>0</v>
      </c>
      <c r="J200" s="0" t="str">
        <f aca="false">+Aux!$C$3</f>
        <v>GAJ</v>
      </c>
      <c r="L200" s="0" t="str">
        <f aca="false">CONCATENATE(IF(MONTH(A200)&lt;10,CONCATENATE("0",MONTH(A200)),MONTH(A200)),IF(DAY(A200)&lt;10,CONCATENATE("0",DAY(A200)),DAY(A200)),YEAR(A200),IF(HOUR(A200)&lt;10,CONCATENATE("0",HOUR(A200)),HOUR(A200)),IF(MINUTE(A200)&lt;10,CONCATENATE("0",MINUTE(A200)),MINUTE(A200)))</f>
        <v>123018990000</v>
      </c>
      <c r="N200" s="0" t="n">
        <f aca="false">+'14012002'!D200</f>
        <v>0</v>
      </c>
      <c r="P200" s="0" t="n">
        <f aca="false">+'14012002'!E200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2.28"/>
    <col collapsed="false" customWidth="true" hidden="false" outlineLevel="0" max="2" min="2" style="0" width="10.41"/>
    <col collapsed="false" customWidth="true" hidden="false" outlineLevel="0" max="3" min="3" style="0" width="2.7"/>
    <col collapsed="false" customWidth="true" hidden="false" outlineLevel="0" max="4" min="4" style="0" width="4.99"/>
    <col collapsed="false" customWidth="true" hidden="false" outlineLevel="0" max="5" min="5" style="0" width="3.85"/>
    <col collapsed="false" customWidth="true" hidden="false" outlineLevel="0" max="6" min="6" style="0" width="6.56"/>
    <col collapsed="false" customWidth="true" hidden="false" outlineLevel="0" max="7" min="7" style="0" width="2.7"/>
    <col collapsed="false" customWidth="true" hidden="false" outlineLevel="0" max="8" min="8" style="0" width="3.85"/>
    <col collapsed="false" customWidth="true" hidden="false" outlineLevel="0" max="9" min="9" style="0" width="2.7"/>
    <col collapsed="false" customWidth="true" hidden="false" outlineLevel="0" max="10" min="10" style="0" width="28.56"/>
  </cols>
  <sheetData>
    <row r="1" customFormat="false" ht="12.75" hidden="false" customHeight="false" outlineLevel="0" collapsed="false">
      <c r="A1" s="5" t="n">
        <f aca="false">+'14012002'!H1</f>
        <v>37270.2951388889</v>
      </c>
      <c r="B1" s="0" t="str">
        <f aca="false">+'AAVSO-LIADA'!D1</f>
        <v>S CAR</v>
      </c>
      <c r="C1" s="0" t="s">
        <v>12</v>
      </c>
      <c r="D1" s="0" t="n">
        <f aca="false">+YEAR(A1)</f>
        <v>2002</v>
      </c>
      <c r="E1" s="11" t="str">
        <f aca="false">VLOOKUP(MONTH(A1),[2]Hoja1!$A$5:$B$16,2)</f>
        <v>Jan</v>
      </c>
      <c r="F1" s="10" t="n">
        <f aca="false">+DAY(A1)+MOD(A1,1)</f>
        <v>14.2951388888905</v>
      </c>
      <c r="G1" s="0" t="s">
        <v>12</v>
      </c>
      <c r="H1" s="0" t="str">
        <f aca="false">+'AAVSO-LIADA'!H1</f>
        <v>5.9</v>
      </c>
      <c r="I1" s="0" t="s">
        <v>12</v>
      </c>
      <c r="J1" s="0" t="str">
        <f aca="false">+Aux!$E$3</f>
        <v>J.Garcia, Rama Caida, Argentina</v>
      </c>
    </row>
    <row r="2" customFormat="false" ht="12.75" hidden="false" customHeight="false" outlineLevel="0" collapsed="false">
      <c r="A2" s="5" t="n">
        <f aca="false">+'14012002'!H2</f>
        <v>37270.2916666667</v>
      </c>
      <c r="B2" s="0" t="str">
        <f aca="false">+'AAVSO-LIADA'!D2</f>
        <v>ETA CAR</v>
      </c>
      <c r="C2" s="0" t="s">
        <v>12</v>
      </c>
      <c r="D2" s="0" t="n">
        <f aca="false">+YEAR(A2)</f>
        <v>2002</v>
      </c>
      <c r="E2" s="11" t="str">
        <f aca="false">VLOOKUP(MONTH(A2),[2]Hoja1!$A$5:$B$16,2)</f>
        <v>Jan</v>
      </c>
      <c r="F2" s="10" t="n">
        <f aca="false">+DAY(A2)+MOD(A2,1)</f>
        <v>14.2916666666642</v>
      </c>
      <c r="G2" s="0" t="s">
        <v>12</v>
      </c>
      <c r="H2" s="0" t="str">
        <f aca="false">+'AAVSO-LIADA'!H2</f>
        <v>5.1</v>
      </c>
      <c r="I2" s="0" t="s">
        <v>12</v>
      </c>
      <c r="J2" s="0" t="str">
        <f aca="false">+Aux!$E$3</f>
        <v>J.Garcia, Rama Caida, Argentina</v>
      </c>
    </row>
    <row r="3" customFormat="false" ht="12.75" hidden="false" customHeight="false" outlineLevel="0" collapsed="false">
      <c r="A3" s="5" t="n">
        <f aca="false">+'14012002'!H3</f>
        <v>37270.2881944444</v>
      </c>
      <c r="B3" s="0" t="str">
        <f aca="false">+'AAVSO-LIADA'!D3</f>
        <v>IM NOR</v>
      </c>
      <c r="C3" s="0" t="s">
        <v>12</v>
      </c>
      <c r="D3" s="0" t="n">
        <f aca="false">+YEAR(A3)</f>
        <v>2002</v>
      </c>
      <c r="E3" s="11" t="str">
        <f aca="false">VLOOKUP(MONTH(A3),[2]Hoja1!$A$5:$B$16,2)</f>
        <v>Jan</v>
      </c>
      <c r="F3" s="10" t="n">
        <f aca="false">+DAY(A3)+MOD(A3,1)</f>
        <v>14.2881944444453</v>
      </c>
      <c r="G3" s="0" t="s">
        <v>12</v>
      </c>
      <c r="H3" s="0" t="str">
        <f aca="false">+'AAVSO-LIADA'!H3</f>
        <v>8.3</v>
      </c>
      <c r="I3" s="0" t="s">
        <v>12</v>
      </c>
      <c r="J3" s="0" t="str">
        <f aca="false">+Aux!$E$3</f>
        <v>J.Garcia, Rama Caida, Argentina</v>
      </c>
    </row>
    <row r="4" customFormat="false" ht="12.75" hidden="false" customHeight="false" outlineLevel="0" collapsed="false">
      <c r="A4" s="5" t="n">
        <f aca="false">+'14012002'!H4</f>
        <v>37270.3020833333</v>
      </c>
      <c r="B4" s="0" t="str">
        <f aca="false">+'AAVSO-LIADA'!D4</f>
        <v>IM NOR</v>
      </c>
      <c r="C4" s="0" t="s">
        <v>12</v>
      </c>
      <c r="D4" s="0" t="n">
        <f aca="false">+YEAR(A4)</f>
        <v>2002</v>
      </c>
      <c r="E4" s="11" t="str">
        <f aca="false">VLOOKUP(MONTH(A4),[2]Hoja1!$A$5:$B$16,2)</f>
        <v>Jan</v>
      </c>
      <c r="F4" s="10" t="n">
        <f aca="false">+DAY(A4)+MOD(A4,1)</f>
        <v>14.3020833333358</v>
      </c>
      <c r="G4" s="0" t="s">
        <v>12</v>
      </c>
      <c r="H4" s="0" t="str">
        <f aca="false">+'AAVSO-LIADA'!H4</f>
        <v>8.3</v>
      </c>
      <c r="I4" s="0" t="s">
        <v>12</v>
      </c>
      <c r="J4" s="0" t="str">
        <f aca="false">+Aux!$E$3</f>
        <v>J.Garcia, Rama Caida, Argentina</v>
      </c>
    </row>
    <row r="5" customFormat="false" ht="12.75" hidden="false" customHeight="false" outlineLevel="0" collapsed="false">
      <c r="A5" s="5" t="n">
        <f aca="false">+'14012002'!H5</f>
        <v>0.125</v>
      </c>
      <c r="B5" s="0" t="str">
        <f aca="false">+'AAVSO-LIADA'!D5</f>
        <v> </v>
      </c>
      <c r="C5" s="0" t="s">
        <v>12</v>
      </c>
      <c r="D5" s="0" t="n">
        <f aca="false">+YEAR(A5)</f>
        <v>1899</v>
      </c>
      <c r="E5" s="11" t="str">
        <f aca="false">VLOOKUP(MONTH(A5),[2]Hoja1!$A$5:$B$16,2)</f>
        <v>Dec</v>
      </c>
      <c r="F5" s="10" t="n">
        <f aca="false">+DAY(A5)+MOD(A5,1)</f>
        <v>30.125</v>
      </c>
      <c r="G5" s="0" t="s">
        <v>12</v>
      </c>
      <c r="H5" s="0" t="n">
        <f aca="false">+'AAVSO-LIADA'!H5</f>
        <v>0</v>
      </c>
      <c r="I5" s="0" t="s">
        <v>12</v>
      </c>
      <c r="J5" s="0" t="str">
        <f aca="false">+Aux!$E$3</f>
        <v>J.Garcia, Rama Caida, Argentina</v>
      </c>
    </row>
    <row r="6" customFormat="false" ht="12.75" hidden="false" customHeight="false" outlineLevel="0" collapsed="false">
      <c r="A6" s="5" t="n">
        <f aca="false">+'14012002'!H6</f>
        <v>0.125</v>
      </c>
      <c r="B6" s="0" t="str">
        <f aca="false">+'AAVSO-LIADA'!D6</f>
        <v> </v>
      </c>
      <c r="C6" s="0" t="s">
        <v>12</v>
      </c>
      <c r="D6" s="0" t="n">
        <f aca="false">+YEAR(A6)</f>
        <v>1899</v>
      </c>
      <c r="E6" s="11" t="str">
        <f aca="false">VLOOKUP(MONTH(A6),[2]Hoja1!$A$5:$B$16,2)</f>
        <v>Dec</v>
      </c>
      <c r="F6" s="10" t="n">
        <f aca="false">+DAY(A6)+MOD(A6,1)</f>
        <v>30.125</v>
      </c>
      <c r="G6" s="0" t="s">
        <v>12</v>
      </c>
      <c r="H6" s="0" t="n">
        <f aca="false">+'AAVSO-LIADA'!H6</f>
        <v>0</v>
      </c>
      <c r="I6" s="0" t="s">
        <v>12</v>
      </c>
      <c r="J6" s="0" t="str">
        <f aca="false">+Aux!$E$3</f>
        <v>J.Garcia, Rama Caida, Argentina</v>
      </c>
    </row>
    <row r="7" customFormat="false" ht="12.75" hidden="false" customHeight="false" outlineLevel="0" collapsed="false">
      <c r="A7" s="5" t="n">
        <f aca="false">+'14012002'!H7</f>
        <v>0.125</v>
      </c>
      <c r="B7" s="0" t="str">
        <f aca="false">+'AAVSO-LIADA'!D7</f>
        <v> </v>
      </c>
      <c r="C7" s="0" t="s">
        <v>12</v>
      </c>
      <c r="D7" s="0" t="n">
        <f aca="false">+YEAR(A7)</f>
        <v>1899</v>
      </c>
      <c r="E7" s="11" t="str">
        <f aca="false">VLOOKUP(MONTH(A7),[2]Hoja1!$A$5:$B$16,2)</f>
        <v>Dec</v>
      </c>
      <c r="F7" s="10" t="n">
        <f aca="false">+DAY(A7)+MOD(A7,1)</f>
        <v>30.125</v>
      </c>
      <c r="G7" s="0" t="s">
        <v>12</v>
      </c>
      <c r="H7" s="0" t="n">
        <f aca="false">+'AAVSO-LIADA'!H7</f>
        <v>0</v>
      </c>
      <c r="I7" s="0" t="s">
        <v>12</v>
      </c>
      <c r="J7" s="0" t="str">
        <f aca="false">+Aux!$E$3</f>
        <v>J.Garcia, Rama Caida, Argentina</v>
      </c>
    </row>
    <row r="8" customFormat="false" ht="12.75" hidden="false" customHeight="false" outlineLevel="0" collapsed="false">
      <c r="A8" s="5" t="n">
        <f aca="false">+'14012002'!H8</f>
        <v>0.125</v>
      </c>
      <c r="B8" s="0" t="str">
        <f aca="false">+'AAVSO-LIADA'!D8</f>
        <v> </v>
      </c>
      <c r="C8" s="0" t="s">
        <v>12</v>
      </c>
      <c r="D8" s="0" t="n">
        <f aca="false">+YEAR(A8)</f>
        <v>1899</v>
      </c>
      <c r="E8" s="11" t="str">
        <f aca="false">VLOOKUP(MONTH(A8),[2]Hoja1!$A$5:$B$16,2)</f>
        <v>Dec</v>
      </c>
      <c r="F8" s="10" t="n">
        <f aca="false">+DAY(A8)+MOD(A8,1)</f>
        <v>30.125</v>
      </c>
      <c r="G8" s="0" t="s">
        <v>12</v>
      </c>
      <c r="H8" s="0" t="n">
        <f aca="false">+'AAVSO-LIADA'!H8</f>
        <v>0</v>
      </c>
      <c r="I8" s="0" t="s">
        <v>12</v>
      </c>
      <c r="J8" s="0" t="str">
        <f aca="false">+Aux!$E$3</f>
        <v>J.Garcia, Rama Caida, Argentina</v>
      </c>
    </row>
    <row r="9" customFormat="false" ht="12.75" hidden="false" customHeight="false" outlineLevel="0" collapsed="false">
      <c r="A9" s="5" t="n">
        <f aca="false">+'14012002'!H9</f>
        <v>0.125</v>
      </c>
      <c r="B9" s="0" t="str">
        <f aca="false">+'AAVSO-LIADA'!D9</f>
        <v> </v>
      </c>
      <c r="C9" s="0" t="s">
        <v>12</v>
      </c>
      <c r="D9" s="0" t="n">
        <f aca="false">+YEAR(A9)</f>
        <v>1899</v>
      </c>
      <c r="E9" s="11" t="str">
        <f aca="false">VLOOKUP(MONTH(A9),[2]Hoja1!$A$5:$B$16,2)</f>
        <v>Dec</v>
      </c>
      <c r="F9" s="10" t="n">
        <f aca="false">+DAY(A9)+MOD(A9,1)</f>
        <v>30.125</v>
      </c>
      <c r="G9" s="0" t="s">
        <v>12</v>
      </c>
      <c r="H9" s="0" t="n">
        <f aca="false">+'AAVSO-LIADA'!H9</f>
        <v>0</v>
      </c>
      <c r="I9" s="0" t="s">
        <v>12</v>
      </c>
      <c r="J9" s="0" t="str">
        <f aca="false">+Aux!$E$3</f>
        <v>J.Garcia, Rama Caida, Argentina</v>
      </c>
    </row>
    <row r="10" customFormat="false" ht="12.75" hidden="false" customHeight="false" outlineLevel="0" collapsed="false">
      <c r="A10" s="5" t="n">
        <f aca="false">+'14012002'!H10</f>
        <v>0.125</v>
      </c>
      <c r="B10" s="0" t="str">
        <f aca="false">+'AAVSO-LIADA'!D10</f>
        <v> </v>
      </c>
      <c r="C10" s="0" t="s">
        <v>12</v>
      </c>
      <c r="D10" s="0" t="n">
        <f aca="false">+YEAR(A10)</f>
        <v>1899</v>
      </c>
      <c r="E10" s="11" t="str">
        <f aca="false">VLOOKUP(MONTH(A10),[2]Hoja1!$A$5:$B$16,2)</f>
        <v>Dec</v>
      </c>
      <c r="F10" s="10" t="n">
        <f aca="false">+DAY(A10)+MOD(A10,1)</f>
        <v>30.125</v>
      </c>
      <c r="G10" s="0" t="s">
        <v>12</v>
      </c>
      <c r="H10" s="0" t="n">
        <f aca="false">+'AAVSO-LIADA'!H10</f>
        <v>0</v>
      </c>
      <c r="I10" s="0" t="s">
        <v>12</v>
      </c>
      <c r="J10" s="0" t="str">
        <f aca="false">+Aux!$E$3</f>
        <v>J.Garcia, Rama Caida, Argentina</v>
      </c>
    </row>
    <row r="11" customFormat="false" ht="12.75" hidden="false" customHeight="false" outlineLevel="0" collapsed="false">
      <c r="A11" s="5" t="n">
        <f aca="false">+'14012002'!H11</f>
        <v>0.125</v>
      </c>
      <c r="B11" s="0" t="str">
        <f aca="false">+'AAVSO-LIADA'!D11</f>
        <v> </v>
      </c>
      <c r="C11" s="0" t="s">
        <v>12</v>
      </c>
      <c r="D11" s="0" t="n">
        <f aca="false">+YEAR(A11)</f>
        <v>1899</v>
      </c>
      <c r="E11" s="11" t="str">
        <f aca="false">VLOOKUP(MONTH(A11),[2]Hoja1!$A$5:$B$16,2)</f>
        <v>Dec</v>
      </c>
      <c r="F11" s="10" t="n">
        <f aca="false">+DAY(A11)+MOD(A11,1)</f>
        <v>30.125</v>
      </c>
      <c r="G11" s="0" t="s">
        <v>12</v>
      </c>
      <c r="H11" s="0" t="n">
        <f aca="false">+'AAVSO-LIADA'!H11</f>
        <v>0</v>
      </c>
      <c r="I11" s="0" t="s">
        <v>12</v>
      </c>
      <c r="J11" s="0" t="str">
        <f aca="false">+Aux!$E$3</f>
        <v>J.Garcia, Rama Caida, Argentina</v>
      </c>
    </row>
    <row r="12" customFormat="false" ht="12.75" hidden="false" customHeight="false" outlineLevel="0" collapsed="false">
      <c r="A12" s="5" t="n">
        <f aca="false">+'14012002'!H12</f>
        <v>0.125</v>
      </c>
      <c r="B12" s="0" t="str">
        <f aca="false">+'AAVSO-LIADA'!D12</f>
        <v> </v>
      </c>
      <c r="C12" s="0" t="s">
        <v>12</v>
      </c>
      <c r="D12" s="0" t="n">
        <f aca="false">+YEAR(A12)</f>
        <v>1899</v>
      </c>
      <c r="E12" s="11" t="str">
        <f aca="false">VLOOKUP(MONTH(A12),[2]Hoja1!$A$5:$B$16,2)</f>
        <v>Dec</v>
      </c>
      <c r="F12" s="10" t="n">
        <f aca="false">+DAY(A12)+MOD(A12,1)</f>
        <v>30.125</v>
      </c>
      <c r="G12" s="0" t="s">
        <v>12</v>
      </c>
      <c r="H12" s="0" t="n">
        <f aca="false">+'AAVSO-LIADA'!H12</f>
        <v>0</v>
      </c>
      <c r="I12" s="0" t="s">
        <v>12</v>
      </c>
      <c r="J12" s="0" t="str">
        <f aca="false">+Aux!$E$3</f>
        <v>J.Garcia, Rama Caida, Argentina</v>
      </c>
    </row>
    <row r="13" customFormat="false" ht="12.75" hidden="false" customHeight="false" outlineLevel="0" collapsed="false">
      <c r="A13" s="5" t="n">
        <f aca="false">+'14012002'!H13</f>
        <v>0.125</v>
      </c>
      <c r="B13" s="0" t="str">
        <f aca="false">+'AAVSO-LIADA'!D13</f>
        <v> </v>
      </c>
      <c r="C13" s="0" t="s">
        <v>12</v>
      </c>
      <c r="D13" s="0" t="n">
        <f aca="false">+YEAR(A13)</f>
        <v>1899</v>
      </c>
      <c r="E13" s="11" t="str">
        <f aca="false">VLOOKUP(MONTH(A13),[2]Hoja1!$A$5:$B$16,2)</f>
        <v>Dec</v>
      </c>
      <c r="F13" s="10" t="n">
        <f aca="false">+DAY(A13)+MOD(A13,1)</f>
        <v>30.125</v>
      </c>
      <c r="G13" s="0" t="s">
        <v>12</v>
      </c>
      <c r="H13" s="0" t="n">
        <f aca="false">+'AAVSO-LIADA'!H13</f>
        <v>0</v>
      </c>
      <c r="I13" s="0" t="s">
        <v>12</v>
      </c>
      <c r="J13" s="0" t="str">
        <f aca="false">+Aux!$E$3</f>
        <v>J.Garcia, Rama Caida, Argentina</v>
      </c>
    </row>
    <row r="14" customFormat="false" ht="12.75" hidden="false" customHeight="false" outlineLevel="0" collapsed="false">
      <c r="A14" s="5" t="n">
        <f aca="false">+'14012002'!H14</f>
        <v>0.125</v>
      </c>
      <c r="B14" s="0" t="str">
        <f aca="false">+'AAVSO-LIADA'!D14</f>
        <v> </v>
      </c>
      <c r="C14" s="0" t="s">
        <v>12</v>
      </c>
      <c r="D14" s="0" t="n">
        <f aca="false">+YEAR(A14)</f>
        <v>1899</v>
      </c>
      <c r="E14" s="11" t="str">
        <f aca="false">VLOOKUP(MONTH(A14),[2]Hoja1!$A$5:$B$16,2)</f>
        <v>Dec</v>
      </c>
      <c r="F14" s="10" t="n">
        <f aca="false">+DAY(A14)+MOD(A14,1)</f>
        <v>30.125</v>
      </c>
      <c r="G14" s="0" t="s">
        <v>12</v>
      </c>
      <c r="H14" s="0" t="n">
        <f aca="false">+'AAVSO-LIADA'!H14</f>
        <v>0</v>
      </c>
      <c r="I14" s="0" t="s">
        <v>12</v>
      </c>
      <c r="J14" s="0" t="str">
        <f aca="false">+Aux!$E$3</f>
        <v>J.Garcia, Rama Caida, Argentina</v>
      </c>
    </row>
    <row r="15" customFormat="false" ht="12.75" hidden="false" customHeight="false" outlineLevel="0" collapsed="false">
      <c r="A15" s="5" t="n">
        <f aca="false">+'14012002'!H15</f>
        <v>0.125</v>
      </c>
      <c r="B15" s="0" t="str">
        <f aca="false">+'AAVSO-LIADA'!D15</f>
        <v> </v>
      </c>
      <c r="C15" s="0" t="s">
        <v>12</v>
      </c>
      <c r="D15" s="0" t="n">
        <f aca="false">+YEAR(A15)</f>
        <v>1899</v>
      </c>
      <c r="E15" s="11" t="str">
        <f aca="false">VLOOKUP(MONTH(A15),[2]Hoja1!$A$5:$B$16,2)</f>
        <v>Dec</v>
      </c>
      <c r="F15" s="10" t="n">
        <f aca="false">+DAY(A15)+MOD(A15,1)</f>
        <v>30.125</v>
      </c>
      <c r="G15" s="0" t="s">
        <v>12</v>
      </c>
      <c r="H15" s="0" t="n">
        <f aca="false">+'AAVSO-LIADA'!H15</f>
        <v>0</v>
      </c>
      <c r="I15" s="0" t="s">
        <v>12</v>
      </c>
      <c r="J15" s="0" t="str">
        <f aca="false">+Aux!$E$3</f>
        <v>J.Garcia, Rama Caida, Argentina</v>
      </c>
    </row>
    <row r="16" customFormat="false" ht="12.75" hidden="false" customHeight="false" outlineLevel="0" collapsed="false">
      <c r="A16" s="5" t="n">
        <f aca="false">+'14012002'!H16</f>
        <v>0.125</v>
      </c>
      <c r="B16" s="0" t="str">
        <f aca="false">+'AAVSO-LIADA'!D16</f>
        <v> </v>
      </c>
      <c r="C16" s="0" t="s">
        <v>12</v>
      </c>
      <c r="D16" s="0" t="n">
        <f aca="false">+YEAR(A16)</f>
        <v>1899</v>
      </c>
      <c r="E16" s="11" t="str">
        <f aca="false">VLOOKUP(MONTH(A16),[2]Hoja1!$A$5:$B$16,2)</f>
        <v>Dec</v>
      </c>
      <c r="F16" s="10" t="n">
        <f aca="false">+DAY(A16)+MOD(A16,1)</f>
        <v>30.125</v>
      </c>
      <c r="G16" s="0" t="s">
        <v>12</v>
      </c>
      <c r="H16" s="0" t="n">
        <f aca="false">+'AAVSO-LIADA'!H16</f>
        <v>0</v>
      </c>
      <c r="I16" s="0" t="s">
        <v>12</v>
      </c>
      <c r="J16" s="0" t="str">
        <f aca="false">+Aux!$E$3</f>
        <v>J.Garcia, Rama Caida, Argentina</v>
      </c>
    </row>
    <row r="17" customFormat="false" ht="12.75" hidden="false" customHeight="false" outlineLevel="0" collapsed="false">
      <c r="A17" s="5" t="n">
        <f aca="false">+'14012002'!H17</f>
        <v>0.125</v>
      </c>
      <c r="B17" s="0" t="str">
        <f aca="false">+'AAVSO-LIADA'!D17</f>
        <v> </v>
      </c>
      <c r="C17" s="0" t="s">
        <v>12</v>
      </c>
      <c r="D17" s="0" t="n">
        <f aca="false">+YEAR(A17)</f>
        <v>1899</v>
      </c>
      <c r="E17" s="11" t="str">
        <f aca="false">VLOOKUP(MONTH(A17),[2]Hoja1!$A$5:$B$16,2)</f>
        <v>Dec</v>
      </c>
      <c r="F17" s="10" t="n">
        <f aca="false">+DAY(A17)+MOD(A17,1)</f>
        <v>30.125</v>
      </c>
      <c r="G17" s="0" t="s">
        <v>12</v>
      </c>
      <c r="H17" s="0" t="n">
        <f aca="false">+'AAVSO-LIADA'!H17</f>
        <v>0</v>
      </c>
      <c r="I17" s="0" t="s">
        <v>12</v>
      </c>
      <c r="J17" s="0" t="str">
        <f aca="false">+Aux!$E$3</f>
        <v>J.Garcia, Rama Caida, Argentina</v>
      </c>
    </row>
    <row r="18" customFormat="false" ht="12.75" hidden="false" customHeight="false" outlineLevel="0" collapsed="false">
      <c r="A18" s="5" t="n">
        <f aca="false">+'14012002'!H18</f>
        <v>0.125</v>
      </c>
      <c r="B18" s="0" t="str">
        <f aca="false">+'AAVSO-LIADA'!D18</f>
        <v> </v>
      </c>
      <c r="C18" s="0" t="s">
        <v>12</v>
      </c>
      <c r="D18" s="0" t="n">
        <f aca="false">+YEAR(A18)</f>
        <v>1899</v>
      </c>
      <c r="E18" s="11" t="str">
        <f aca="false">VLOOKUP(MONTH(A18),[2]Hoja1!$A$5:$B$16,2)</f>
        <v>Dec</v>
      </c>
      <c r="F18" s="10" t="n">
        <f aca="false">+DAY(A18)+MOD(A18,1)</f>
        <v>30.125</v>
      </c>
      <c r="G18" s="0" t="s">
        <v>12</v>
      </c>
      <c r="H18" s="0" t="n">
        <f aca="false">+'AAVSO-LIADA'!H18</f>
        <v>0</v>
      </c>
      <c r="I18" s="0" t="s">
        <v>12</v>
      </c>
      <c r="J18" s="0" t="str">
        <f aca="false">+Aux!$E$3</f>
        <v>J.Garcia, Rama Caida, Argentina</v>
      </c>
    </row>
    <row r="19" customFormat="false" ht="12.75" hidden="false" customHeight="false" outlineLevel="0" collapsed="false">
      <c r="A19" s="5" t="n">
        <f aca="false">+'14012002'!H19</f>
        <v>0.125</v>
      </c>
      <c r="B19" s="0" t="str">
        <f aca="false">+'AAVSO-LIADA'!D19</f>
        <v> </v>
      </c>
      <c r="C19" s="0" t="s">
        <v>12</v>
      </c>
      <c r="D19" s="0" t="n">
        <f aca="false">+YEAR(A19)</f>
        <v>1899</v>
      </c>
      <c r="E19" s="11" t="str">
        <f aca="false">VLOOKUP(MONTH(A19),[2]Hoja1!$A$5:$B$16,2)</f>
        <v>Dec</v>
      </c>
      <c r="F19" s="10" t="n">
        <f aca="false">+DAY(A19)+MOD(A19,1)</f>
        <v>30.125</v>
      </c>
      <c r="G19" s="0" t="s">
        <v>12</v>
      </c>
      <c r="H19" s="0" t="n">
        <f aca="false">+'AAVSO-LIADA'!H19</f>
        <v>0</v>
      </c>
      <c r="I19" s="0" t="s">
        <v>12</v>
      </c>
      <c r="J19" s="0" t="str">
        <f aca="false">+Aux!$E$3</f>
        <v>J.Garcia, Rama Caida, Argentina</v>
      </c>
    </row>
    <row r="20" customFormat="false" ht="12.75" hidden="false" customHeight="false" outlineLevel="0" collapsed="false">
      <c r="A20" s="5" t="n">
        <f aca="false">+'14012002'!H20</f>
        <v>0.125</v>
      </c>
      <c r="B20" s="0" t="str">
        <f aca="false">+'AAVSO-LIADA'!D20</f>
        <v> </v>
      </c>
      <c r="C20" s="0" t="s">
        <v>12</v>
      </c>
      <c r="D20" s="0" t="n">
        <f aca="false">+YEAR(A20)</f>
        <v>1899</v>
      </c>
      <c r="E20" s="11" t="str">
        <f aca="false">VLOOKUP(MONTH(A20),[2]Hoja1!$A$5:$B$16,2)</f>
        <v>Dec</v>
      </c>
      <c r="F20" s="10" t="n">
        <f aca="false">+DAY(A20)+MOD(A20,1)</f>
        <v>30.125</v>
      </c>
      <c r="G20" s="0" t="s">
        <v>12</v>
      </c>
      <c r="H20" s="0" t="n">
        <f aca="false">+'AAVSO-LIADA'!H20</f>
        <v>0</v>
      </c>
      <c r="I20" s="0" t="s">
        <v>12</v>
      </c>
      <c r="J20" s="0" t="str">
        <f aca="false">+Aux!$E$3</f>
        <v>J.Garcia, Rama Caida, Argentina</v>
      </c>
    </row>
    <row r="21" customFormat="false" ht="12.75" hidden="false" customHeight="false" outlineLevel="0" collapsed="false">
      <c r="A21" s="5" t="n">
        <f aca="false">+'14012002'!H21</f>
        <v>0.125</v>
      </c>
      <c r="B21" s="0" t="str">
        <f aca="false">+'AAVSO-LIADA'!D21</f>
        <v> </v>
      </c>
      <c r="C21" s="0" t="s">
        <v>12</v>
      </c>
      <c r="D21" s="0" t="n">
        <f aca="false">+YEAR(A21)</f>
        <v>1899</v>
      </c>
      <c r="E21" s="11" t="str">
        <f aca="false">VLOOKUP(MONTH(A21),[2]Hoja1!$A$5:$B$16,2)</f>
        <v>Dec</v>
      </c>
      <c r="F21" s="10" t="n">
        <f aca="false">+DAY(A21)+MOD(A21,1)</f>
        <v>30.125</v>
      </c>
      <c r="G21" s="0" t="s">
        <v>12</v>
      </c>
      <c r="H21" s="0" t="n">
        <f aca="false">+'AAVSO-LIADA'!H21</f>
        <v>0</v>
      </c>
      <c r="I21" s="0" t="s">
        <v>12</v>
      </c>
      <c r="J21" s="0" t="str">
        <f aca="false">+Aux!$E$3</f>
        <v>J.Garcia, Rama Caida, Argentina</v>
      </c>
    </row>
    <row r="22" customFormat="false" ht="12.75" hidden="false" customHeight="false" outlineLevel="0" collapsed="false">
      <c r="A22" s="5" t="n">
        <f aca="false">+'14012002'!H22</f>
        <v>0.125</v>
      </c>
      <c r="B22" s="0" t="str">
        <f aca="false">+'AAVSO-LIADA'!D22</f>
        <v> </v>
      </c>
      <c r="C22" s="0" t="s">
        <v>12</v>
      </c>
      <c r="D22" s="0" t="n">
        <f aca="false">+YEAR(A22)</f>
        <v>1899</v>
      </c>
      <c r="E22" s="11" t="str">
        <f aca="false">VLOOKUP(MONTH(A22),[2]Hoja1!$A$5:$B$16,2)</f>
        <v>Dec</v>
      </c>
      <c r="F22" s="10" t="n">
        <f aca="false">+DAY(A22)+MOD(A22,1)</f>
        <v>30.125</v>
      </c>
      <c r="G22" s="0" t="s">
        <v>12</v>
      </c>
      <c r="H22" s="0" t="n">
        <f aca="false">+'AAVSO-LIADA'!H22</f>
        <v>0</v>
      </c>
      <c r="I22" s="0" t="s">
        <v>12</v>
      </c>
      <c r="J22" s="0" t="str">
        <f aca="false">+Aux!$E$3</f>
        <v>J.Garcia, Rama Caida, Argentina</v>
      </c>
    </row>
    <row r="23" customFormat="false" ht="12.75" hidden="false" customHeight="false" outlineLevel="0" collapsed="false">
      <c r="A23" s="5" t="n">
        <f aca="false">+'14012002'!H23</f>
        <v>0.125</v>
      </c>
      <c r="B23" s="0" t="str">
        <f aca="false">+'AAVSO-LIADA'!D23</f>
        <v> </v>
      </c>
      <c r="C23" s="0" t="s">
        <v>12</v>
      </c>
      <c r="D23" s="0" t="n">
        <f aca="false">+YEAR(A23)</f>
        <v>1899</v>
      </c>
      <c r="E23" s="11" t="str">
        <f aca="false">VLOOKUP(MONTH(A23),[2]Hoja1!$A$5:$B$16,2)</f>
        <v>Dec</v>
      </c>
      <c r="F23" s="10" t="n">
        <f aca="false">+DAY(A23)+MOD(A23,1)</f>
        <v>30.125</v>
      </c>
      <c r="G23" s="0" t="s">
        <v>12</v>
      </c>
      <c r="H23" s="0" t="n">
        <f aca="false">+'AAVSO-LIADA'!H23</f>
        <v>0</v>
      </c>
      <c r="I23" s="0" t="s">
        <v>12</v>
      </c>
      <c r="J23" s="0" t="str">
        <f aca="false">+Aux!$E$3</f>
        <v>J.Garcia, Rama Caida, Argentina</v>
      </c>
    </row>
    <row r="24" customFormat="false" ht="12.75" hidden="false" customHeight="false" outlineLevel="0" collapsed="false">
      <c r="A24" s="5" t="n">
        <f aca="false">+'14012002'!H24</f>
        <v>0.125</v>
      </c>
      <c r="B24" s="0" t="str">
        <f aca="false">+'AAVSO-LIADA'!D24</f>
        <v> </v>
      </c>
      <c r="C24" s="0" t="s">
        <v>12</v>
      </c>
      <c r="D24" s="0" t="n">
        <f aca="false">+YEAR(A24)</f>
        <v>1899</v>
      </c>
      <c r="E24" s="11" t="str">
        <f aca="false">VLOOKUP(MONTH(A24),[2]Hoja1!$A$5:$B$16,2)</f>
        <v>Dec</v>
      </c>
      <c r="F24" s="10" t="n">
        <f aca="false">+DAY(A24)+MOD(A24,1)</f>
        <v>30.125</v>
      </c>
      <c r="G24" s="0" t="s">
        <v>12</v>
      </c>
      <c r="H24" s="0" t="n">
        <f aca="false">+'AAVSO-LIADA'!H24</f>
        <v>0</v>
      </c>
      <c r="I24" s="0" t="s">
        <v>12</v>
      </c>
      <c r="J24" s="0" t="str">
        <f aca="false">+Aux!$E$3</f>
        <v>J.Garcia, Rama Caida, Argentina</v>
      </c>
    </row>
    <row r="25" customFormat="false" ht="12.75" hidden="false" customHeight="false" outlineLevel="0" collapsed="false">
      <c r="A25" s="5" t="n">
        <f aca="false">+'14012002'!H25</f>
        <v>0.125</v>
      </c>
      <c r="B25" s="0" t="str">
        <f aca="false">+'AAVSO-LIADA'!D25</f>
        <v> </v>
      </c>
      <c r="C25" s="0" t="s">
        <v>12</v>
      </c>
      <c r="D25" s="0" t="n">
        <f aca="false">+YEAR(A25)</f>
        <v>1899</v>
      </c>
      <c r="E25" s="11" t="str">
        <f aca="false">VLOOKUP(MONTH(A25),[2]Hoja1!$A$5:$B$16,2)</f>
        <v>Dec</v>
      </c>
      <c r="F25" s="10" t="n">
        <f aca="false">+DAY(A25)+MOD(A25,1)</f>
        <v>30.125</v>
      </c>
      <c r="G25" s="0" t="s">
        <v>12</v>
      </c>
      <c r="H25" s="0" t="n">
        <f aca="false">+'AAVSO-LIADA'!H25</f>
        <v>0</v>
      </c>
      <c r="I25" s="0" t="s">
        <v>12</v>
      </c>
      <c r="J25" s="0" t="str">
        <f aca="false">+Aux!$E$3</f>
        <v>J.Garcia, Rama Caida, Argentina</v>
      </c>
    </row>
    <row r="26" customFormat="false" ht="12.75" hidden="false" customHeight="false" outlineLevel="0" collapsed="false">
      <c r="A26" s="5" t="n">
        <f aca="false">+'14012002'!H26</f>
        <v>0.125</v>
      </c>
      <c r="B26" s="0" t="str">
        <f aca="false">+'AAVSO-LIADA'!D26</f>
        <v> </v>
      </c>
      <c r="C26" s="0" t="s">
        <v>12</v>
      </c>
      <c r="D26" s="0" t="n">
        <f aca="false">+YEAR(A26)</f>
        <v>1899</v>
      </c>
      <c r="E26" s="11" t="str">
        <f aca="false">VLOOKUP(MONTH(A26),[2]Hoja1!$A$5:$B$16,2)</f>
        <v>Dec</v>
      </c>
      <c r="F26" s="10" t="n">
        <f aca="false">+DAY(A26)+MOD(A26,1)</f>
        <v>30.125</v>
      </c>
      <c r="G26" s="0" t="s">
        <v>12</v>
      </c>
      <c r="H26" s="0" t="n">
        <f aca="false">+'AAVSO-LIADA'!H26</f>
        <v>0</v>
      </c>
      <c r="I26" s="0" t="s">
        <v>12</v>
      </c>
      <c r="J26" s="0" t="str">
        <f aca="false">+Aux!$E$3</f>
        <v>J.Garcia, Rama Caida, Argentina</v>
      </c>
    </row>
    <row r="27" customFormat="false" ht="12.75" hidden="false" customHeight="false" outlineLevel="0" collapsed="false">
      <c r="A27" s="5" t="n">
        <f aca="false">+'14012002'!H27</f>
        <v>0.125</v>
      </c>
      <c r="B27" s="0" t="str">
        <f aca="false">+'AAVSO-LIADA'!D27</f>
        <v> </v>
      </c>
      <c r="C27" s="0" t="s">
        <v>12</v>
      </c>
      <c r="D27" s="0" t="n">
        <f aca="false">+YEAR(A27)</f>
        <v>1899</v>
      </c>
      <c r="E27" s="11" t="str">
        <f aca="false">VLOOKUP(MONTH(A27),[2]Hoja1!$A$5:$B$16,2)</f>
        <v>Dec</v>
      </c>
      <c r="F27" s="10" t="n">
        <f aca="false">+DAY(A27)+MOD(A27,1)</f>
        <v>30.125</v>
      </c>
      <c r="G27" s="0" t="s">
        <v>12</v>
      </c>
      <c r="H27" s="0" t="n">
        <f aca="false">+'AAVSO-LIADA'!H27</f>
        <v>0</v>
      </c>
      <c r="I27" s="0" t="s">
        <v>12</v>
      </c>
      <c r="J27" s="0" t="str">
        <f aca="false">+Aux!$E$3</f>
        <v>J.Garcia, Rama Caida, Argentina</v>
      </c>
    </row>
    <row r="28" customFormat="false" ht="12.75" hidden="false" customHeight="false" outlineLevel="0" collapsed="false">
      <c r="A28" s="5" t="n">
        <f aca="false">+'14012002'!H28</f>
        <v>0.125</v>
      </c>
      <c r="B28" s="0" t="str">
        <f aca="false">+'AAVSO-LIADA'!D28</f>
        <v> </v>
      </c>
      <c r="C28" s="0" t="s">
        <v>12</v>
      </c>
      <c r="D28" s="0" t="n">
        <f aca="false">+YEAR(A28)</f>
        <v>1899</v>
      </c>
      <c r="E28" s="11" t="str">
        <f aca="false">VLOOKUP(MONTH(A28),[2]Hoja1!$A$5:$B$16,2)</f>
        <v>Dec</v>
      </c>
      <c r="F28" s="10" t="n">
        <f aca="false">+DAY(A28)+MOD(A28,1)</f>
        <v>30.125</v>
      </c>
      <c r="G28" s="0" t="s">
        <v>12</v>
      </c>
      <c r="H28" s="0" t="n">
        <f aca="false">+'AAVSO-LIADA'!H28</f>
        <v>0</v>
      </c>
      <c r="I28" s="0" t="s">
        <v>12</v>
      </c>
      <c r="J28" s="0" t="str">
        <f aca="false">+Aux!$E$3</f>
        <v>J.Garcia, Rama Caida, Argentina</v>
      </c>
    </row>
    <row r="29" customFormat="false" ht="12.75" hidden="false" customHeight="false" outlineLevel="0" collapsed="false">
      <c r="A29" s="5" t="n">
        <f aca="false">+'14012002'!H29</f>
        <v>0.125</v>
      </c>
      <c r="B29" s="0" t="str">
        <f aca="false">+'AAVSO-LIADA'!D29</f>
        <v> </v>
      </c>
      <c r="C29" s="0" t="s">
        <v>12</v>
      </c>
      <c r="D29" s="0" t="n">
        <f aca="false">+YEAR(A29)</f>
        <v>1899</v>
      </c>
      <c r="E29" s="11" t="str">
        <f aca="false">VLOOKUP(MONTH(A29),[2]Hoja1!$A$5:$B$16,2)</f>
        <v>Dec</v>
      </c>
      <c r="F29" s="10" t="n">
        <f aca="false">+DAY(A29)+MOD(A29,1)</f>
        <v>30.125</v>
      </c>
      <c r="G29" s="0" t="s">
        <v>12</v>
      </c>
      <c r="H29" s="0" t="n">
        <f aca="false">+'AAVSO-LIADA'!H29</f>
        <v>0</v>
      </c>
      <c r="I29" s="0" t="s">
        <v>12</v>
      </c>
      <c r="J29" s="0" t="str">
        <f aca="false">+Aux!$E$3</f>
        <v>J.Garcia, Rama Caida, Argentina</v>
      </c>
    </row>
    <row r="30" customFormat="false" ht="12.75" hidden="false" customHeight="false" outlineLevel="0" collapsed="false">
      <c r="A30" s="5" t="n">
        <f aca="false">+'14012002'!H30</f>
        <v>0.125</v>
      </c>
      <c r="B30" s="0" t="str">
        <f aca="false">+'AAVSO-LIADA'!D30</f>
        <v> </v>
      </c>
      <c r="C30" s="0" t="s">
        <v>12</v>
      </c>
      <c r="D30" s="0" t="n">
        <f aca="false">+YEAR(A30)</f>
        <v>1899</v>
      </c>
      <c r="E30" s="11" t="str">
        <f aca="false">VLOOKUP(MONTH(A30),[2]Hoja1!$A$5:$B$16,2)</f>
        <v>Dec</v>
      </c>
      <c r="F30" s="10" t="n">
        <f aca="false">+DAY(A30)+MOD(A30,1)</f>
        <v>30.125</v>
      </c>
      <c r="G30" s="0" t="s">
        <v>12</v>
      </c>
      <c r="H30" s="0" t="n">
        <f aca="false">+'AAVSO-LIADA'!H30</f>
        <v>0</v>
      </c>
      <c r="I30" s="0" t="s">
        <v>12</v>
      </c>
      <c r="J30" s="0" t="str">
        <f aca="false">+Aux!$E$3</f>
        <v>J.Garcia, Rama Caida, Argentina</v>
      </c>
    </row>
    <row r="31" customFormat="false" ht="12.75" hidden="false" customHeight="false" outlineLevel="0" collapsed="false">
      <c r="A31" s="5" t="n">
        <f aca="false">+'14012002'!H31</f>
        <v>0.125</v>
      </c>
      <c r="B31" s="0" t="str">
        <f aca="false">+'AAVSO-LIADA'!D31</f>
        <v> </v>
      </c>
      <c r="C31" s="0" t="s">
        <v>12</v>
      </c>
      <c r="D31" s="0" t="n">
        <f aca="false">+YEAR(A31)</f>
        <v>1899</v>
      </c>
      <c r="E31" s="11" t="str">
        <f aca="false">VLOOKUP(MONTH(A31),[2]Hoja1!$A$5:$B$16,2)</f>
        <v>Dec</v>
      </c>
      <c r="F31" s="10" t="n">
        <f aca="false">+DAY(A31)+MOD(A31,1)</f>
        <v>30.125</v>
      </c>
      <c r="G31" s="0" t="s">
        <v>12</v>
      </c>
      <c r="H31" s="0" t="n">
        <f aca="false">+'AAVSO-LIADA'!H31</f>
        <v>0</v>
      </c>
      <c r="I31" s="0" t="s">
        <v>12</v>
      </c>
      <c r="J31" s="0" t="str">
        <f aca="false">+Aux!$E$3</f>
        <v>J.Garcia, Rama Caida, Argentina</v>
      </c>
    </row>
    <row r="32" customFormat="false" ht="12.75" hidden="false" customHeight="false" outlineLevel="0" collapsed="false">
      <c r="A32" s="5" t="n">
        <f aca="false">+'14012002'!H32</f>
        <v>0.125</v>
      </c>
      <c r="B32" s="0" t="str">
        <f aca="false">+'AAVSO-LIADA'!D32</f>
        <v> </v>
      </c>
      <c r="C32" s="0" t="s">
        <v>12</v>
      </c>
      <c r="D32" s="0" t="n">
        <f aca="false">+YEAR(A32)</f>
        <v>1899</v>
      </c>
      <c r="E32" s="11" t="str">
        <f aca="false">VLOOKUP(MONTH(A32),[2]Hoja1!$A$5:$B$16,2)</f>
        <v>Dec</v>
      </c>
      <c r="F32" s="10" t="n">
        <f aca="false">+DAY(A32)+MOD(A32,1)</f>
        <v>30.125</v>
      </c>
      <c r="G32" s="0" t="s">
        <v>12</v>
      </c>
      <c r="H32" s="0" t="n">
        <f aca="false">+'AAVSO-LIADA'!H32</f>
        <v>0</v>
      </c>
      <c r="I32" s="0" t="s">
        <v>12</v>
      </c>
      <c r="J32" s="0" t="str">
        <f aca="false">+Aux!$E$3</f>
        <v>J.Garcia, Rama Caida, Argentina</v>
      </c>
    </row>
    <row r="33" customFormat="false" ht="12.75" hidden="false" customHeight="false" outlineLevel="0" collapsed="false">
      <c r="A33" s="5" t="n">
        <f aca="false">+'14012002'!H33</f>
        <v>0.125</v>
      </c>
      <c r="B33" s="0" t="str">
        <f aca="false">+'AAVSO-LIADA'!D33</f>
        <v> </v>
      </c>
      <c r="C33" s="0" t="s">
        <v>12</v>
      </c>
      <c r="D33" s="0" t="n">
        <f aca="false">+YEAR(A33)</f>
        <v>1899</v>
      </c>
      <c r="E33" s="11" t="str">
        <f aca="false">VLOOKUP(MONTH(A33),[2]Hoja1!$A$5:$B$16,2)</f>
        <v>Dec</v>
      </c>
      <c r="F33" s="10" t="n">
        <f aca="false">+DAY(A33)+MOD(A33,1)</f>
        <v>30.125</v>
      </c>
      <c r="G33" s="0" t="s">
        <v>12</v>
      </c>
      <c r="H33" s="0" t="n">
        <f aca="false">+'AAVSO-LIADA'!H33</f>
        <v>0</v>
      </c>
      <c r="I33" s="0" t="s">
        <v>12</v>
      </c>
      <c r="J33" s="0" t="str">
        <f aca="false">+Aux!$E$3</f>
        <v>J.Garcia, Rama Caida, Argentina</v>
      </c>
    </row>
    <row r="34" customFormat="false" ht="12.75" hidden="false" customHeight="false" outlineLevel="0" collapsed="false">
      <c r="A34" s="5" t="n">
        <f aca="false">+'14012002'!H34</f>
        <v>0.125</v>
      </c>
      <c r="B34" s="0" t="str">
        <f aca="false">+'AAVSO-LIADA'!D34</f>
        <v> </v>
      </c>
      <c r="C34" s="0" t="s">
        <v>12</v>
      </c>
      <c r="D34" s="0" t="n">
        <f aca="false">+YEAR(A34)</f>
        <v>1899</v>
      </c>
      <c r="E34" s="11" t="str">
        <f aca="false">VLOOKUP(MONTH(A34),[2]Hoja1!$A$5:$B$16,2)</f>
        <v>Dec</v>
      </c>
      <c r="F34" s="10" t="n">
        <f aca="false">+DAY(A34)+MOD(A34,1)</f>
        <v>30.125</v>
      </c>
      <c r="G34" s="0" t="s">
        <v>12</v>
      </c>
      <c r="H34" s="0" t="n">
        <f aca="false">+'AAVSO-LIADA'!H34</f>
        <v>0</v>
      </c>
      <c r="I34" s="0" t="s">
        <v>12</v>
      </c>
      <c r="J34" s="0" t="str">
        <f aca="false">+Aux!$E$3</f>
        <v>J.Garcia, Rama Caida, Argentina</v>
      </c>
    </row>
    <row r="35" customFormat="false" ht="12.75" hidden="false" customHeight="false" outlineLevel="0" collapsed="false">
      <c r="A35" s="5" t="n">
        <f aca="false">+'14012002'!H35</f>
        <v>0.125</v>
      </c>
      <c r="B35" s="0" t="str">
        <f aca="false">+'AAVSO-LIADA'!D35</f>
        <v> </v>
      </c>
      <c r="C35" s="0" t="s">
        <v>12</v>
      </c>
      <c r="D35" s="0" t="n">
        <f aca="false">+YEAR(A35)</f>
        <v>1899</v>
      </c>
      <c r="E35" s="11" t="str">
        <f aca="false">VLOOKUP(MONTH(A35),[2]Hoja1!$A$5:$B$16,2)</f>
        <v>Dec</v>
      </c>
      <c r="F35" s="10" t="n">
        <f aca="false">+DAY(A35)+MOD(A35,1)</f>
        <v>30.125</v>
      </c>
      <c r="G35" s="0" t="s">
        <v>12</v>
      </c>
      <c r="H35" s="0" t="n">
        <f aca="false">+'AAVSO-LIADA'!H35</f>
        <v>0</v>
      </c>
      <c r="I35" s="0" t="s">
        <v>12</v>
      </c>
      <c r="J35" s="0" t="str">
        <f aca="false">+Aux!$E$3</f>
        <v>J.Garcia, Rama Caida, Argentina</v>
      </c>
    </row>
    <row r="36" customFormat="false" ht="12.75" hidden="false" customHeight="false" outlineLevel="0" collapsed="false">
      <c r="A36" s="5" t="n">
        <f aca="false">+'14012002'!H36</f>
        <v>0.125</v>
      </c>
      <c r="B36" s="0" t="str">
        <f aca="false">+'AAVSO-LIADA'!D36</f>
        <v> </v>
      </c>
      <c r="C36" s="0" t="s">
        <v>12</v>
      </c>
      <c r="D36" s="0" t="n">
        <f aca="false">+YEAR(A36)</f>
        <v>1899</v>
      </c>
      <c r="E36" s="11" t="str">
        <f aca="false">VLOOKUP(MONTH(A36),[2]Hoja1!$A$5:$B$16,2)</f>
        <v>Dec</v>
      </c>
      <c r="F36" s="10" t="n">
        <f aca="false">+DAY(A36)+MOD(A36,1)</f>
        <v>30.125</v>
      </c>
      <c r="G36" s="0" t="s">
        <v>12</v>
      </c>
      <c r="H36" s="0" t="n">
        <f aca="false">+'AAVSO-LIADA'!H36</f>
        <v>0</v>
      </c>
      <c r="I36" s="0" t="s">
        <v>12</v>
      </c>
      <c r="J36" s="0" t="str">
        <f aca="false">+Aux!$E$3</f>
        <v>J.Garcia, Rama Caida, Argentina</v>
      </c>
    </row>
    <row r="37" customFormat="false" ht="12.75" hidden="false" customHeight="false" outlineLevel="0" collapsed="false">
      <c r="A37" s="5" t="n">
        <f aca="false">+'14012002'!H37</f>
        <v>0.125</v>
      </c>
      <c r="B37" s="0" t="str">
        <f aca="false">+'AAVSO-LIADA'!D37</f>
        <v> </v>
      </c>
      <c r="C37" s="0" t="s">
        <v>12</v>
      </c>
      <c r="D37" s="0" t="n">
        <f aca="false">+YEAR(A37)</f>
        <v>1899</v>
      </c>
      <c r="E37" s="11" t="str">
        <f aca="false">VLOOKUP(MONTH(A37),[2]Hoja1!$A$5:$B$16,2)</f>
        <v>Dec</v>
      </c>
      <c r="F37" s="10" t="n">
        <f aca="false">+DAY(A37)+MOD(A37,1)</f>
        <v>30.125</v>
      </c>
      <c r="G37" s="0" t="s">
        <v>12</v>
      </c>
      <c r="H37" s="0" t="n">
        <f aca="false">+'AAVSO-LIADA'!H37</f>
        <v>0</v>
      </c>
      <c r="I37" s="0" t="s">
        <v>12</v>
      </c>
      <c r="J37" s="0" t="str">
        <f aca="false">+Aux!$E$3</f>
        <v>J.Garcia, Rama Caida, Argentina</v>
      </c>
    </row>
    <row r="38" customFormat="false" ht="12.75" hidden="false" customHeight="false" outlineLevel="0" collapsed="false">
      <c r="A38" s="5" t="n">
        <f aca="false">+'14012002'!H38</f>
        <v>0.125</v>
      </c>
      <c r="B38" s="0" t="str">
        <f aca="false">+'AAVSO-LIADA'!D38</f>
        <v> </v>
      </c>
      <c r="C38" s="0" t="s">
        <v>12</v>
      </c>
      <c r="D38" s="0" t="n">
        <f aca="false">+YEAR(A38)</f>
        <v>1899</v>
      </c>
      <c r="E38" s="11" t="str">
        <f aca="false">VLOOKUP(MONTH(A38),[2]Hoja1!$A$5:$B$16,2)</f>
        <v>Dec</v>
      </c>
      <c r="F38" s="10" t="n">
        <f aca="false">+DAY(A38)+MOD(A38,1)</f>
        <v>30.125</v>
      </c>
      <c r="G38" s="0" t="s">
        <v>12</v>
      </c>
      <c r="H38" s="0" t="n">
        <f aca="false">+'AAVSO-LIADA'!H38</f>
        <v>0</v>
      </c>
      <c r="I38" s="0" t="s">
        <v>12</v>
      </c>
      <c r="J38" s="0" t="str">
        <f aca="false">+Aux!$E$3</f>
        <v>J.Garcia, Rama Caida, Argentina</v>
      </c>
    </row>
    <row r="39" customFormat="false" ht="12.75" hidden="false" customHeight="false" outlineLevel="0" collapsed="false">
      <c r="A39" s="5" t="n">
        <f aca="false">+'14012002'!H39</f>
        <v>0.125</v>
      </c>
      <c r="B39" s="0" t="str">
        <f aca="false">+'AAVSO-LIADA'!D39</f>
        <v> </v>
      </c>
      <c r="C39" s="0" t="s">
        <v>12</v>
      </c>
      <c r="D39" s="0" t="n">
        <f aca="false">+YEAR(A39)</f>
        <v>1899</v>
      </c>
      <c r="E39" s="11" t="str">
        <f aca="false">VLOOKUP(MONTH(A39),[2]Hoja1!$A$5:$B$16,2)</f>
        <v>Dec</v>
      </c>
      <c r="F39" s="10" t="n">
        <f aca="false">+DAY(A39)+MOD(A39,1)</f>
        <v>30.125</v>
      </c>
      <c r="G39" s="0" t="s">
        <v>12</v>
      </c>
      <c r="H39" s="0" t="n">
        <f aca="false">+'AAVSO-LIADA'!H39</f>
        <v>0</v>
      </c>
      <c r="I39" s="0" t="s">
        <v>12</v>
      </c>
      <c r="J39" s="0" t="str">
        <f aca="false">+Aux!$E$3</f>
        <v>J.Garcia, Rama Caida, Argentina</v>
      </c>
    </row>
    <row r="40" customFormat="false" ht="12.75" hidden="false" customHeight="false" outlineLevel="0" collapsed="false">
      <c r="A40" s="5" t="n">
        <f aca="false">+'14012002'!H40</f>
        <v>0.125</v>
      </c>
      <c r="B40" s="0" t="str">
        <f aca="false">+'AAVSO-LIADA'!D40</f>
        <v> </v>
      </c>
      <c r="C40" s="0" t="s">
        <v>12</v>
      </c>
      <c r="D40" s="0" t="n">
        <f aca="false">+YEAR(A40)</f>
        <v>1899</v>
      </c>
      <c r="E40" s="11" t="str">
        <f aca="false">VLOOKUP(MONTH(A40),[2]Hoja1!$A$5:$B$16,2)</f>
        <v>Dec</v>
      </c>
      <c r="F40" s="10" t="n">
        <f aca="false">+DAY(A40)+MOD(A40,1)</f>
        <v>30.125</v>
      </c>
      <c r="G40" s="0" t="s">
        <v>12</v>
      </c>
      <c r="H40" s="0" t="n">
        <f aca="false">+'AAVSO-LIADA'!H40</f>
        <v>0</v>
      </c>
      <c r="I40" s="0" t="s">
        <v>12</v>
      </c>
      <c r="J40" s="0" t="str">
        <f aca="false">+Aux!$E$3</f>
        <v>J.Garcia, Rama Caida, Argentina</v>
      </c>
    </row>
    <row r="41" customFormat="false" ht="12.75" hidden="false" customHeight="false" outlineLevel="0" collapsed="false">
      <c r="A41" s="5" t="n">
        <f aca="false">+'14012002'!H41</f>
        <v>0.125</v>
      </c>
      <c r="B41" s="0" t="str">
        <f aca="false">+'AAVSO-LIADA'!D41</f>
        <v> </v>
      </c>
      <c r="C41" s="0" t="s">
        <v>12</v>
      </c>
      <c r="D41" s="0" t="n">
        <f aca="false">+YEAR(A41)</f>
        <v>1899</v>
      </c>
      <c r="E41" s="11" t="str">
        <f aca="false">VLOOKUP(MONTH(A41),[2]Hoja1!$A$5:$B$16,2)</f>
        <v>Dec</v>
      </c>
      <c r="F41" s="10" t="n">
        <f aca="false">+DAY(A41)+MOD(A41,1)</f>
        <v>30.125</v>
      </c>
      <c r="G41" s="0" t="s">
        <v>12</v>
      </c>
      <c r="H41" s="0" t="n">
        <f aca="false">+'AAVSO-LIADA'!H41</f>
        <v>0</v>
      </c>
      <c r="I41" s="0" t="s">
        <v>12</v>
      </c>
      <c r="J41" s="0" t="str">
        <f aca="false">+Aux!$E$3</f>
        <v>J.Garcia, Rama Caida, Argentina</v>
      </c>
    </row>
    <row r="42" customFormat="false" ht="12.75" hidden="false" customHeight="false" outlineLevel="0" collapsed="false">
      <c r="A42" s="5" t="n">
        <f aca="false">+'14012002'!H42</f>
        <v>0.125</v>
      </c>
      <c r="B42" s="0" t="str">
        <f aca="false">+'AAVSO-LIADA'!D42</f>
        <v> </v>
      </c>
      <c r="C42" s="0" t="s">
        <v>12</v>
      </c>
      <c r="D42" s="0" t="n">
        <f aca="false">+YEAR(A42)</f>
        <v>1899</v>
      </c>
      <c r="E42" s="11" t="str">
        <f aca="false">VLOOKUP(MONTH(A42),[2]Hoja1!$A$5:$B$16,2)</f>
        <v>Dec</v>
      </c>
      <c r="F42" s="10" t="n">
        <f aca="false">+DAY(A42)+MOD(A42,1)</f>
        <v>30.125</v>
      </c>
      <c r="G42" s="0" t="s">
        <v>12</v>
      </c>
      <c r="H42" s="0" t="n">
        <f aca="false">+'AAVSO-LIADA'!H42</f>
        <v>0</v>
      </c>
      <c r="I42" s="0" t="s">
        <v>12</v>
      </c>
      <c r="J42" s="0" t="str">
        <f aca="false">+Aux!$E$3</f>
        <v>J.Garcia, Rama Caida, Argentina</v>
      </c>
    </row>
    <row r="43" customFormat="false" ht="12.75" hidden="false" customHeight="false" outlineLevel="0" collapsed="false">
      <c r="A43" s="5" t="n">
        <f aca="false">+'14012002'!H43</f>
        <v>0.125</v>
      </c>
      <c r="B43" s="0" t="str">
        <f aca="false">+'AAVSO-LIADA'!D43</f>
        <v> </v>
      </c>
      <c r="C43" s="0" t="s">
        <v>12</v>
      </c>
      <c r="D43" s="0" t="n">
        <f aca="false">+YEAR(A43)</f>
        <v>1899</v>
      </c>
      <c r="E43" s="11" t="str">
        <f aca="false">VLOOKUP(MONTH(A43),[2]Hoja1!$A$5:$B$16,2)</f>
        <v>Dec</v>
      </c>
      <c r="F43" s="10" t="n">
        <f aca="false">+DAY(A43)+MOD(A43,1)</f>
        <v>30.125</v>
      </c>
      <c r="G43" s="0" t="s">
        <v>12</v>
      </c>
      <c r="H43" s="0" t="n">
        <f aca="false">+'AAVSO-LIADA'!H43</f>
        <v>0</v>
      </c>
      <c r="I43" s="0" t="s">
        <v>12</v>
      </c>
      <c r="J43" s="0" t="str">
        <f aca="false">+Aux!$E$3</f>
        <v>J.Garcia, Rama Caida, Argentina</v>
      </c>
    </row>
    <row r="44" customFormat="false" ht="12.75" hidden="false" customHeight="false" outlineLevel="0" collapsed="false">
      <c r="A44" s="5" t="n">
        <f aca="false">+'14012002'!H44</f>
        <v>0.125</v>
      </c>
      <c r="B44" s="0" t="str">
        <f aca="false">+'AAVSO-LIADA'!D44</f>
        <v> </v>
      </c>
      <c r="C44" s="0" t="s">
        <v>12</v>
      </c>
      <c r="D44" s="0" t="n">
        <f aca="false">+YEAR(A44)</f>
        <v>1899</v>
      </c>
      <c r="E44" s="11" t="str">
        <f aca="false">VLOOKUP(MONTH(A44),[2]Hoja1!$A$5:$B$16,2)</f>
        <v>Dec</v>
      </c>
      <c r="F44" s="10" t="n">
        <f aca="false">+DAY(A44)+MOD(A44,1)</f>
        <v>30.125</v>
      </c>
      <c r="G44" s="0" t="s">
        <v>12</v>
      </c>
      <c r="H44" s="0" t="n">
        <f aca="false">+'AAVSO-LIADA'!H44</f>
        <v>0</v>
      </c>
      <c r="I44" s="0" t="s">
        <v>12</v>
      </c>
      <c r="J44" s="0" t="str">
        <f aca="false">+Aux!$E$3</f>
        <v>J.Garcia, Rama Caida, Argentina</v>
      </c>
    </row>
    <row r="45" customFormat="false" ht="12.75" hidden="false" customHeight="false" outlineLevel="0" collapsed="false">
      <c r="A45" s="5" t="n">
        <f aca="false">+'14012002'!H45</f>
        <v>0.125</v>
      </c>
      <c r="B45" s="0" t="str">
        <f aca="false">+'AAVSO-LIADA'!D45</f>
        <v> </v>
      </c>
      <c r="C45" s="0" t="s">
        <v>12</v>
      </c>
      <c r="D45" s="0" t="n">
        <f aca="false">+YEAR(A45)</f>
        <v>1899</v>
      </c>
      <c r="E45" s="11" t="str">
        <f aca="false">VLOOKUP(MONTH(A45),[2]Hoja1!$A$5:$B$16,2)</f>
        <v>Dec</v>
      </c>
      <c r="F45" s="10" t="n">
        <f aca="false">+DAY(A45)+MOD(A45,1)</f>
        <v>30.125</v>
      </c>
      <c r="G45" s="0" t="s">
        <v>12</v>
      </c>
      <c r="H45" s="0" t="n">
        <f aca="false">+'AAVSO-LIADA'!H45</f>
        <v>0</v>
      </c>
      <c r="I45" s="0" t="s">
        <v>12</v>
      </c>
      <c r="J45" s="0" t="str">
        <f aca="false">+Aux!$E$3</f>
        <v>J.Garcia, Rama Caida, Argentina</v>
      </c>
    </row>
    <row r="46" customFormat="false" ht="12.75" hidden="false" customHeight="false" outlineLevel="0" collapsed="false">
      <c r="A46" s="5" t="n">
        <f aca="false">+'14012002'!H46</f>
        <v>0.125</v>
      </c>
      <c r="B46" s="0" t="str">
        <f aca="false">+'AAVSO-LIADA'!D46</f>
        <v> </v>
      </c>
      <c r="C46" s="0" t="s">
        <v>12</v>
      </c>
      <c r="D46" s="0" t="n">
        <f aca="false">+YEAR(A46)</f>
        <v>1899</v>
      </c>
      <c r="E46" s="11" t="str">
        <f aca="false">VLOOKUP(MONTH(A46),[2]Hoja1!$A$5:$B$16,2)</f>
        <v>Dec</v>
      </c>
      <c r="F46" s="10" t="n">
        <f aca="false">+DAY(A46)+MOD(A46,1)</f>
        <v>30.125</v>
      </c>
      <c r="G46" s="0" t="s">
        <v>12</v>
      </c>
      <c r="H46" s="0" t="n">
        <f aca="false">+'AAVSO-LIADA'!H46</f>
        <v>0</v>
      </c>
      <c r="I46" s="0" t="s">
        <v>12</v>
      </c>
      <c r="J46" s="0" t="str">
        <f aca="false">+Aux!$E$3</f>
        <v>J.Garcia, Rama Caida, Argentina</v>
      </c>
    </row>
    <row r="47" customFormat="false" ht="12.75" hidden="false" customHeight="false" outlineLevel="0" collapsed="false">
      <c r="A47" s="5" t="n">
        <f aca="false">+'14012002'!H47</f>
        <v>0.125</v>
      </c>
      <c r="B47" s="0" t="str">
        <f aca="false">+'AAVSO-LIADA'!D47</f>
        <v> </v>
      </c>
      <c r="C47" s="0" t="s">
        <v>12</v>
      </c>
      <c r="D47" s="0" t="n">
        <f aca="false">+YEAR(A47)</f>
        <v>1899</v>
      </c>
      <c r="E47" s="11" t="str">
        <f aca="false">VLOOKUP(MONTH(A47),[2]Hoja1!$A$5:$B$16,2)</f>
        <v>Dec</v>
      </c>
      <c r="F47" s="10" t="n">
        <f aca="false">+DAY(A47)+MOD(A47,1)</f>
        <v>30.125</v>
      </c>
      <c r="G47" s="0" t="s">
        <v>12</v>
      </c>
      <c r="H47" s="0" t="n">
        <f aca="false">+'AAVSO-LIADA'!H47</f>
        <v>0</v>
      </c>
      <c r="I47" s="0" t="s">
        <v>12</v>
      </c>
      <c r="J47" s="0" t="str">
        <f aca="false">+Aux!$E$3</f>
        <v>J.Garcia, Rama Caida, Argentina</v>
      </c>
    </row>
    <row r="48" customFormat="false" ht="12.75" hidden="false" customHeight="false" outlineLevel="0" collapsed="false">
      <c r="A48" s="5" t="n">
        <f aca="false">+'14012002'!H48</f>
        <v>0.125</v>
      </c>
      <c r="B48" s="0" t="str">
        <f aca="false">+'AAVSO-LIADA'!D48</f>
        <v> </v>
      </c>
      <c r="C48" s="0" t="s">
        <v>12</v>
      </c>
      <c r="D48" s="0" t="n">
        <f aca="false">+YEAR(A48)</f>
        <v>1899</v>
      </c>
      <c r="E48" s="11" t="str">
        <f aca="false">VLOOKUP(MONTH(A48),[2]Hoja1!$A$5:$B$16,2)</f>
        <v>Dec</v>
      </c>
      <c r="F48" s="10" t="n">
        <f aca="false">+DAY(A48)+MOD(A48,1)</f>
        <v>30.125</v>
      </c>
      <c r="G48" s="0" t="s">
        <v>12</v>
      </c>
      <c r="H48" s="0" t="n">
        <f aca="false">+'AAVSO-LIADA'!H48</f>
        <v>0</v>
      </c>
      <c r="I48" s="0" t="s">
        <v>12</v>
      </c>
      <c r="J48" s="0" t="str">
        <f aca="false">+Aux!$E$3</f>
        <v>J.Garcia, Rama Caida, Argentina</v>
      </c>
    </row>
    <row r="49" customFormat="false" ht="12.75" hidden="false" customHeight="false" outlineLevel="0" collapsed="false">
      <c r="A49" s="5" t="n">
        <f aca="false">+'14012002'!H49</f>
        <v>0.125</v>
      </c>
      <c r="B49" s="0" t="str">
        <f aca="false">+'AAVSO-LIADA'!D49</f>
        <v> </v>
      </c>
      <c r="C49" s="0" t="s">
        <v>12</v>
      </c>
      <c r="D49" s="0" t="n">
        <f aca="false">+YEAR(A49)</f>
        <v>1899</v>
      </c>
      <c r="E49" s="11" t="str">
        <f aca="false">VLOOKUP(MONTH(A49),[2]Hoja1!$A$5:$B$16,2)</f>
        <v>Dec</v>
      </c>
      <c r="F49" s="10" t="n">
        <f aca="false">+DAY(A49)+MOD(A49,1)</f>
        <v>30.125</v>
      </c>
      <c r="G49" s="0" t="s">
        <v>12</v>
      </c>
      <c r="H49" s="0" t="n">
        <f aca="false">+'AAVSO-LIADA'!H49</f>
        <v>0</v>
      </c>
      <c r="I49" s="0" t="s">
        <v>12</v>
      </c>
      <c r="J49" s="0" t="str">
        <f aca="false">+Aux!$E$3</f>
        <v>J.Garcia, Rama Caida, Argentina</v>
      </c>
    </row>
    <row r="50" customFormat="false" ht="12.75" hidden="false" customHeight="false" outlineLevel="0" collapsed="false">
      <c r="A50" s="5" t="n">
        <f aca="false">+'14012002'!H50</f>
        <v>0.125</v>
      </c>
      <c r="B50" s="0" t="str">
        <f aca="false">+'AAVSO-LIADA'!D50</f>
        <v> </v>
      </c>
      <c r="C50" s="0" t="s">
        <v>12</v>
      </c>
      <c r="D50" s="0" t="n">
        <f aca="false">+YEAR(A50)</f>
        <v>1899</v>
      </c>
      <c r="E50" s="11" t="str">
        <f aca="false">VLOOKUP(MONTH(A50),[2]Hoja1!$A$5:$B$16,2)</f>
        <v>Dec</v>
      </c>
      <c r="F50" s="10" t="n">
        <f aca="false">+DAY(A50)+MOD(A50,1)</f>
        <v>30.125</v>
      </c>
      <c r="G50" s="0" t="s">
        <v>12</v>
      </c>
      <c r="H50" s="0" t="n">
        <f aca="false">+'AAVSO-LIADA'!H50</f>
        <v>0</v>
      </c>
      <c r="I50" s="0" t="s">
        <v>12</v>
      </c>
      <c r="J50" s="0" t="str">
        <f aca="false">+Aux!$E$3</f>
        <v>J.Garcia, Rama Caida, Argentina</v>
      </c>
    </row>
    <row r="51" customFormat="false" ht="12.75" hidden="false" customHeight="false" outlineLevel="0" collapsed="false">
      <c r="A51" s="5" t="n">
        <f aca="false">+'14012002'!H51</f>
        <v>0.125</v>
      </c>
      <c r="B51" s="0" t="str">
        <f aca="false">+'AAVSO-LIADA'!D51</f>
        <v> </v>
      </c>
      <c r="C51" s="0" t="s">
        <v>12</v>
      </c>
      <c r="D51" s="0" t="n">
        <f aca="false">+YEAR(A51)</f>
        <v>1899</v>
      </c>
      <c r="E51" s="11" t="str">
        <f aca="false">VLOOKUP(MONTH(A51),[2]Hoja1!$A$5:$B$16,2)</f>
        <v>Dec</v>
      </c>
      <c r="F51" s="10" t="n">
        <f aca="false">+DAY(A51)+MOD(A51,1)</f>
        <v>30.125</v>
      </c>
      <c r="G51" s="0" t="s">
        <v>12</v>
      </c>
      <c r="H51" s="0" t="n">
        <f aca="false">+'AAVSO-LIADA'!H51</f>
        <v>0</v>
      </c>
      <c r="I51" s="0" t="s">
        <v>12</v>
      </c>
      <c r="J51" s="0" t="str">
        <f aca="false">+Aux!$E$3</f>
        <v>J.Garcia, Rama Caida, Argentina</v>
      </c>
    </row>
    <row r="52" customFormat="false" ht="12.75" hidden="false" customHeight="false" outlineLevel="0" collapsed="false">
      <c r="A52" s="5" t="n">
        <f aca="false">+'14012002'!H52</f>
        <v>0.125</v>
      </c>
      <c r="B52" s="0" t="str">
        <f aca="false">+'AAVSO-LIADA'!D52</f>
        <v> </v>
      </c>
      <c r="C52" s="0" t="s">
        <v>12</v>
      </c>
      <c r="D52" s="0" t="n">
        <f aca="false">+YEAR(A52)</f>
        <v>1899</v>
      </c>
      <c r="E52" s="11" t="str">
        <f aca="false">VLOOKUP(MONTH(A52),[2]Hoja1!$A$5:$B$16,2)</f>
        <v>Dec</v>
      </c>
      <c r="F52" s="10" t="n">
        <f aca="false">+DAY(A52)+MOD(A52,1)</f>
        <v>30.125</v>
      </c>
      <c r="G52" s="0" t="s">
        <v>12</v>
      </c>
      <c r="H52" s="0" t="n">
        <f aca="false">+'AAVSO-LIADA'!H52</f>
        <v>0</v>
      </c>
      <c r="I52" s="0" t="s">
        <v>12</v>
      </c>
      <c r="J52" s="0" t="str">
        <f aca="false">+Aux!$E$3</f>
        <v>J.Garcia, Rama Caida, Argentina</v>
      </c>
    </row>
    <row r="53" customFormat="false" ht="12.75" hidden="false" customHeight="false" outlineLevel="0" collapsed="false">
      <c r="A53" s="5" t="n">
        <f aca="false">+'14012002'!H53</f>
        <v>0.125</v>
      </c>
      <c r="B53" s="0" t="str">
        <f aca="false">+'AAVSO-LIADA'!D53</f>
        <v> </v>
      </c>
      <c r="C53" s="0" t="s">
        <v>12</v>
      </c>
      <c r="D53" s="0" t="n">
        <f aca="false">+YEAR(A53)</f>
        <v>1899</v>
      </c>
      <c r="E53" s="11" t="str">
        <f aca="false">VLOOKUP(MONTH(A53),[2]Hoja1!$A$5:$B$16,2)</f>
        <v>Dec</v>
      </c>
      <c r="F53" s="10" t="n">
        <f aca="false">+DAY(A53)+MOD(A53,1)</f>
        <v>30.125</v>
      </c>
      <c r="G53" s="0" t="s">
        <v>12</v>
      </c>
      <c r="H53" s="0" t="n">
        <f aca="false">+'AAVSO-LIADA'!H53</f>
        <v>0</v>
      </c>
      <c r="I53" s="0" t="s">
        <v>12</v>
      </c>
      <c r="J53" s="0" t="str">
        <f aca="false">+Aux!$E$3</f>
        <v>J.Garcia, Rama Caida, Argentina</v>
      </c>
    </row>
    <row r="54" customFormat="false" ht="12.75" hidden="false" customHeight="false" outlineLevel="0" collapsed="false">
      <c r="A54" s="5" t="n">
        <f aca="false">+'14012002'!H54</f>
        <v>0.125</v>
      </c>
      <c r="B54" s="0" t="str">
        <f aca="false">+'AAVSO-LIADA'!D54</f>
        <v> </v>
      </c>
      <c r="C54" s="0" t="s">
        <v>12</v>
      </c>
      <c r="D54" s="0" t="n">
        <f aca="false">+YEAR(A54)</f>
        <v>1899</v>
      </c>
      <c r="E54" s="11" t="str">
        <f aca="false">VLOOKUP(MONTH(A54),[2]Hoja1!$A$5:$B$16,2)</f>
        <v>Dec</v>
      </c>
      <c r="F54" s="10" t="n">
        <f aca="false">+DAY(A54)+MOD(A54,1)</f>
        <v>30.125</v>
      </c>
      <c r="G54" s="0" t="s">
        <v>12</v>
      </c>
      <c r="H54" s="0" t="n">
        <f aca="false">+'AAVSO-LIADA'!H54</f>
        <v>0</v>
      </c>
      <c r="I54" s="0" t="s">
        <v>12</v>
      </c>
      <c r="J54" s="0" t="str">
        <f aca="false">+Aux!$E$3</f>
        <v>J.Garcia, Rama Caida, Argentina</v>
      </c>
    </row>
    <row r="55" customFormat="false" ht="12.75" hidden="false" customHeight="false" outlineLevel="0" collapsed="false">
      <c r="A55" s="5" t="n">
        <f aca="false">+'14012002'!H55</f>
        <v>0.125</v>
      </c>
      <c r="B55" s="0" t="str">
        <f aca="false">+'AAVSO-LIADA'!D55</f>
        <v> </v>
      </c>
      <c r="C55" s="0" t="s">
        <v>12</v>
      </c>
      <c r="D55" s="0" t="n">
        <f aca="false">+YEAR(A55)</f>
        <v>1899</v>
      </c>
      <c r="E55" s="11" t="str">
        <f aca="false">VLOOKUP(MONTH(A55),[2]Hoja1!$A$5:$B$16,2)</f>
        <v>Dec</v>
      </c>
      <c r="F55" s="10" t="n">
        <f aca="false">+DAY(A55)+MOD(A55,1)</f>
        <v>30.125</v>
      </c>
      <c r="G55" s="0" t="s">
        <v>12</v>
      </c>
      <c r="H55" s="0" t="n">
        <f aca="false">+'AAVSO-LIADA'!H55</f>
        <v>0</v>
      </c>
      <c r="I55" s="0" t="s">
        <v>12</v>
      </c>
      <c r="J55" s="0" t="str">
        <f aca="false">+Aux!$E$3</f>
        <v>J.Garcia, Rama Caida, Argentina</v>
      </c>
    </row>
    <row r="56" customFormat="false" ht="12.75" hidden="false" customHeight="false" outlineLevel="0" collapsed="false">
      <c r="A56" s="5" t="n">
        <f aca="false">+'14012002'!H56</f>
        <v>0.125</v>
      </c>
      <c r="B56" s="0" t="str">
        <f aca="false">+'AAVSO-LIADA'!D56</f>
        <v> </v>
      </c>
      <c r="C56" s="0" t="s">
        <v>12</v>
      </c>
      <c r="D56" s="0" t="n">
        <f aca="false">+YEAR(A56)</f>
        <v>1899</v>
      </c>
      <c r="E56" s="11" t="str">
        <f aca="false">VLOOKUP(MONTH(A56),[2]Hoja1!$A$5:$B$16,2)</f>
        <v>Dec</v>
      </c>
      <c r="F56" s="10" t="n">
        <f aca="false">+DAY(A56)+MOD(A56,1)</f>
        <v>30.125</v>
      </c>
      <c r="G56" s="0" t="s">
        <v>12</v>
      </c>
      <c r="H56" s="0" t="n">
        <f aca="false">+'AAVSO-LIADA'!H56</f>
        <v>0</v>
      </c>
      <c r="I56" s="0" t="s">
        <v>12</v>
      </c>
      <c r="J56" s="0" t="str">
        <f aca="false">+Aux!$E$3</f>
        <v>J.Garcia, Rama Caida, Argentina</v>
      </c>
    </row>
    <row r="57" customFormat="false" ht="12.75" hidden="false" customHeight="false" outlineLevel="0" collapsed="false">
      <c r="A57" s="5" t="n">
        <f aca="false">+'14012002'!H57</f>
        <v>0.125</v>
      </c>
      <c r="B57" s="0" t="str">
        <f aca="false">+'AAVSO-LIADA'!D57</f>
        <v> </v>
      </c>
      <c r="C57" s="0" t="s">
        <v>12</v>
      </c>
      <c r="D57" s="0" t="n">
        <f aca="false">+YEAR(A57)</f>
        <v>1899</v>
      </c>
      <c r="E57" s="11" t="str">
        <f aca="false">VLOOKUP(MONTH(A57),[2]Hoja1!$A$5:$B$16,2)</f>
        <v>Dec</v>
      </c>
      <c r="F57" s="10" t="n">
        <f aca="false">+DAY(A57)+MOD(A57,1)</f>
        <v>30.125</v>
      </c>
      <c r="G57" s="0" t="s">
        <v>12</v>
      </c>
      <c r="H57" s="0" t="n">
        <f aca="false">+'AAVSO-LIADA'!H57</f>
        <v>0</v>
      </c>
      <c r="I57" s="0" t="s">
        <v>12</v>
      </c>
      <c r="J57" s="0" t="str">
        <f aca="false">+Aux!$E$3</f>
        <v>J.Garcia, Rama Caida, Argentina</v>
      </c>
    </row>
    <row r="58" customFormat="false" ht="12.75" hidden="false" customHeight="false" outlineLevel="0" collapsed="false">
      <c r="A58" s="5" t="n">
        <f aca="false">+'14012002'!H58</f>
        <v>0.125</v>
      </c>
      <c r="B58" s="0" t="str">
        <f aca="false">+'AAVSO-LIADA'!D58</f>
        <v> </v>
      </c>
      <c r="C58" s="0" t="s">
        <v>12</v>
      </c>
      <c r="D58" s="0" t="n">
        <f aca="false">+YEAR(A58)</f>
        <v>1899</v>
      </c>
      <c r="E58" s="11" t="str">
        <f aca="false">VLOOKUP(MONTH(A58),[2]Hoja1!$A$5:$B$16,2)</f>
        <v>Dec</v>
      </c>
      <c r="F58" s="10" t="n">
        <f aca="false">+DAY(A58)+MOD(A58,1)</f>
        <v>30.125</v>
      </c>
      <c r="G58" s="0" t="s">
        <v>12</v>
      </c>
      <c r="H58" s="0" t="n">
        <f aca="false">+'AAVSO-LIADA'!H58</f>
        <v>0</v>
      </c>
      <c r="I58" s="0" t="s">
        <v>12</v>
      </c>
      <c r="J58" s="0" t="str">
        <f aca="false">+Aux!$E$3</f>
        <v>J.Garcia, Rama Caida, Argentina</v>
      </c>
    </row>
    <row r="59" customFormat="false" ht="12.75" hidden="false" customHeight="false" outlineLevel="0" collapsed="false">
      <c r="A59" s="5" t="n">
        <f aca="false">+'14012002'!H59</f>
        <v>0.125</v>
      </c>
      <c r="B59" s="0" t="str">
        <f aca="false">+'AAVSO-LIADA'!D59</f>
        <v> </v>
      </c>
      <c r="C59" s="0" t="s">
        <v>12</v>
      </c>
      <c r="D59" s="0" t="n">
        <f aca="false">+YEAR(A59)</f>
        <v>1899</v>
      </c>
      <c r="E59" s="11" t="str">
        <f aca="false">VLOOKUP(MONTH(A59),[2]Hoja1!$A$5:$B$16,2)</f>
        <v>Dec</v>
      </c>
      <c r="F59" s="10" t="n">
        <f aca="false">+DAY(A59)+MOD(A59,1)</f>
        <v>30.125</v>
      </c>
      <c r="G59" s="0" t="s">
        <v>12</v>
      </c>
      <c r="H59" s="0" t="n">
        <f aca="false">+'AAVSO-LIADA'!H59</f>
        <v>0</v>
      </c>
      <c r="I59" s="0" t="s">
        <v>12</v>
      </c>
      <c r="J59" s="0" t="str">
        <f aca="false">+Aux!$E$3</f>
        <v>J.Garcia, Rama Caida, Argentina</v>
      </c>
    </row>
    <row r="60" customFormat="false" ht="12.75" hidden="false" customHeight="false" outlineLevel="0" collapsed="false">
      <c r="A60" s="5" t="n">
        <f aca="false">+'14012002'!H60</f>
        <v>0.125</v>
      </c>
      <c r="B60" s="0" t="str">
        <f aca="false">+'AAVSO-LIADA'!D60</f>
        <v> </v>
      </c>
      <c r="C60" s="0" t="s">
        <v>12</v>
      </c>
      <c r="D60" s="0" t="n">
        <f aca="false">+YEAR(A60)</f>
        <v>1899</v>
      </c>
      <c r="E60" s="11" t="str">
        <f aca="false">VLOOKUP(MONTH(A60),[2]Hoja1!$A$5:$B$16,2)</f>
        <v>Dec</v>
      </c>
      <c r="F60" s="10" t="n">
        <f aca="false">+DAY(A60)+MOD(A60,1)</f>
        <v>30.125</v>
      </c>
      <c r="G60" s="0" t="s">
        <v>12</v>
      </c>
      <c r="H60" s="0" t="n">
        <f aca="false">+'AAVSO-LIADA'!H60</f>
        <v>0</v>
      </c>
      <c r="I60" s="0" t="s">
        <v>12</v>
      </c>
      <c r="J60" s="0" t="str">
        <f aca="false">+Aux!$E$3</f>
        <v>J.Garcia, Rama Caida, Argentina</v>
      </c>
    </row>
    <row r="61" customFormat="false" ht="12.75" hidden="false" customHeight="false" outlineLevel="0" collapsed="false">
      <c r="A61" s="5" t="n">
        <f aca="false">+'14012002'!H61</f>
        <v>0.125</v>
      </c>
      <c r="B61" s="0" t="str">
        <f aca="false">+'AAVSO-LIADA'!D61</f>
        <v> </v>
      </c>
      <c r="C61" s="0" t="s">
        <v>12</v>
      </c>
      <c r="D61" s="0" t="n">
        <f aca="false">+YEAR(A61)</f>
        <v>1899</v>
      </c>
      <c r="E61" s="11" t="str">
        <f aca="false">VLOOKUP(MONTH(A61),[2]Hoja1!$A$5:$B$16,2)</f>
        <v>Dec</v>
      </c>
      <c r="F61" s="10" t="n">
        <f aca="false">+DAY(A61)+MOD(A61,1)</f>
        <v>30.125</v>
      </c>
      <c r="G61" s="0" t="s">
        <v>12</v>
      </c>
      <c r="H61" s="0" t="n">
        <f aca="false">+'AAVSO-LIADA'!H61</f>
        <v>0</v>
      </c>
      <c r="I61" s="0" t="s">
        <v>12</v>
      </c>
      <c r="J61" s="0" t="str">
        <f aca="false">+Aux!$E$3</f>
        <v>J.Garcia, Rama Caida, Argentina</v>
      </c>
    </row>
    <row r="62" customFormat="false" ht="12.75" hidden="false" customHeight="false" outlineLevel="0" collapsed="false">
      <c r="A62" s="5" t="n">
        <f aca="false">+'14012002'!H62</f>
        <v>0.125</v>
      </c>
      <c r="B62" s="0" t="str">
        <f aca="false">+'AAVSO-LIADA'!D62</f>
        <v> </v>
      </c>
      <c r="C62" s="0" t="s">
        <v>12</v>
      </c>
      <c r="D62" s="0" t="n">
        <f aca="false">+YEAR(A62)</f>
        <v>1899</v>
      </c>
      <c r="E62" s="11" t="str">
        <f aca="false">VLOOKUP(MONTH(A62),[2]Hoja1!$A$5:$B$16,2)</f>
        <v>Dec</v>
      </c>
      <c r="F62" s="10" t="n">
        <f aca="false">+DAY(A62)+MOD(A62,1)</f>
        <v>30.125</v>
      </c>
      <c r="G62" s="0" t="s">
        <v>12</v>
      </c>
      <c r="H62" s="0" t="n">
        <f aca="false">+'AAVSO-LIADA'!H62</f>
        <v>0</v>
      </c>
      <c r="I62" s="0" t="s">
        <v>12</v>
      </c>
      <c r="J62" s="0" t="str">
        <f aca="false">+Aux!$E$3</f>
        <v>J.Garcia, Rama Caida, Argentina</v>
      </c>
    </row>
    <row r="63" customFormat="false" ht="12.75" hidden="false" customHeight="false" outlineLevel="0" collapsed="false">
      <c r="A63" s="5" t="n">
        <f aca="false">+'14012002'!H63</f>
        <v>0.125</v>
      </c>
      <c r="B63" s="0" t="str">
        <f aca="false">+'AAVSO-LIADA'!D63</f>
        <v> </v>
      </c>
      <c r="C63" s="0" t="s">
        <v>12</v>
      </c>
      <c r="D63" s="0" t="n">
        <f aca="false">+YEAR(A63)</f>
        <v>1899</v>
      </c>
      <c r="E63" s="11" t="str">
        <f aca="false">VLOOKUP(MONTH(A63),[2]Hoja1!$A$5:$B$16,2)</f>
        <v>Dec</v>
      </c>
      <c r="F63" s="10" t="n">
        <f aca="false">+DAY(A63)+MOD(A63,1)</f>
        <v>30.125</v>
      </c>
      <c r="G63" s="0" t="s">
        <v>12</v>
      </c>
      <c r="H63" s="0" t="n">
        <f aca="false">+'AAVSO-LIADA'!H63</f>
        <v>0</v>
      </c>
      <c r="I63" s="0" t="s">
        <v>12</v>
      </c>
      <c r="J63" s="0" t="str">
        <f aca="false">+Aux!$E$3</f>
        <v>J.Garcia, Rama Caida, Argentina</v>
      </c>
    </row>
    <row r="64" customFormat="false" ht="12.75" hidden="false" customHeight="false" outlineLevel="0" collapsed="false">
      <c r="A64" s="5" t="n">
        <f aca="false">+'14012002'!H64</f>
        <v>0.125</v>
      </c>
      <c r="B64" s="0" t="str">
        <f aca="false">+'AAVSO-LIADA'!D64</f>
        <v> </v>
      </c>
      <c r="C64" s="0" t="s">
        <v>12</v>
      </c>
      <c r="D64" s="0" t="n">
        <f aca="false">+YEAR(A64)</f>
        <v>1899</v>
      </c>
      <c r="E64" s="11" t="str">
        <f aca="false">VLOOKUP(MONTH(A64),[2]Hoja1!$A$5:$B$16,2)</f>
        <v>Dec</v>
      </c>
      <c r="F64" s="10" t="n">
        <f aca="false">+DAY(A64)+MOD(A64,1)</f>
        <v>30.125</v>
      </c>
      <c r="G64" s="0" t="s">
        <v>12</v>
      </c>
      <c r="H64" s="0" t="n">
        <f aca="false">+'AAVSO-LIADA'!H64</f>
        <v>0</v>
      </c>
      <c r="I64" s="0" t="s">
        <v>12</v>
      </c>
      <c r="J64" s="0" t="str">
        <f aca="false">+Aux!$E$3</f>
        <v>J.Garcia, Rama Caida, Argentina</v>
      </c>
    </row>
    <row r="65" customFormat="false" ht="12.75" hidden="false" customHeight="false" outlineLevel="0" collapsed="false">
      <c r="A65" s="5" t="n">
        <f aca="false">+'14012002'!H65</f>
        <v>0.125</v>
      </c>
      <c r="B65" s="0" t="str">
        <f aca="false">+'AAVSO-LIADA'!D65</f>
        <v> </v>
      </c>
      <c r="C65" s="0" t="s">
        <v>12</v>
      </c>
      <c r="D65" s="0" t="n">
        <f aca="false">+YEAR(A65)</f>
        <v>1899</v>
      </c>
      <c r="E65" s="11" t="str">
        <f aca="false">VLOOKUP(MONTH(A65),[2]Hoja1!$A$5:$B$16,2)</f>
        <v>Dec</v>
      </c>
      <c r="F65" s="10" t="n">
        <f aca="false">+DAY(A65)+MOD(A65,1)</f>
        <v>30.125</v>
      </c>
      <c r="G65" s="0" t="s">
        <v>12</v>
      </c>
      <c r="H65" s="0" t="n">
        <f aca="false">+'AAVSO-LIADA'!H65</f>
        <v>0</v>
      </c>
      <c r="I65" s="0" t="s">
        <v>12</v>
      </c>
      <c r="J65" s="0" t="str">
        <f aca="false">+Aux!$E$3</f>
        <v>J.Garcia, Rama Caida, Argentina</v>
      </c>
    </row>
    <row r="66" customFormat="false" ht="12.75" hidden="false" customHeight="false" outlineLevel="0" collapsed="false">
      <c r="A66" s="5" t="n">
        <f aca="false">+'14012002'!H66</f>
        <v>0.125</v>
      </c>
      <c r="B66" s="0" t="str">
        <f aca="false">+'AAVSO-LIADA'!D66</f>
        <v> </v>
      </c>
      <c r="C66" s="0" t="s">
        <v>12</v>
      </c>
      <c r="D66" s="0" t="n">
        <f aca="false">+YEAR(A66)</f>
        <v>1899</v>
      </c>
      <c r="E66" s="11" t="str">
        <f aca="false">VLOOKUP(MONTH(A66),[2]Hoja1!$A$5:$B$16,2)</f>
        <v>Dec</v>
      </c>
      <c r="F66" s="10" t="n">
        <f aca="false">+DAY(A66)+MOD(A66,1)</f>
        <v>30.125</v>
      </c>
      <c r="G66" s="0" t="s">
        <v>12</v>
      </c>
      <c r="H66" s="0" t="n">
        <f aca="false">+'AAVSO-LIADA'!H66</f>
        <v>0</v>
      </c>
      <c r="I66" s="0" t="s">
        <v>12</v>
      </c>
      <c r="J66" s="0" t="str">
        <f aca="false">+Aux!$E$3</f>
        <v>J.Garcia, Rama Caida, Argentina</v>
      </c>
    </row>
    <row r="67" customFormat="false" ht="12.75" hidden="false" customHeight="false" outlineLevel="0" collapsed="false">
      <c r="A67" s="5" t="n">
        <f aca="false">+'14012002'!H67</f>
        <v>0.125</v>
      </c>
      <c r="B67" s="0" t="str">
        <f aca="false">+'AAVSO-LIADA'!D67</f>
        <v> </v>
      </c>
      <c r="C67" s="0" t="s">
        <v>12</v>
      </c>
      <c r="D67" s="0" t="n">
        <f aca="false">+YEAR(A67)</f>
        <v>1899</v>
      </c>
      <c r="E67" s="11" t="str">
        <f aca="false">VLOOKUP(MONTH(A67),[2]Hoja1!$A$5:$B$16,2)</f>
        <v>Dec</v>
      </c>
      <c r="F67" s="10" t="n">
        <f aca="false">+DAY(A67)+MOD(A67,1)</f>
        <v>30.125</v>
      </c>
      <c r="G67" s="0" t="s">
        <v>12</v>
      </c>
      <c r="H67" s="0" t="n">
        <f aca="false">+'AAVSO-LIADA'!H67</f>
        <v>0</v>
      </c>
      <c r="I67" s="0" t="s">
        <v>12</v>
      </c>
      <c r="J67" s="0" t="str">
        <f aca="false">+Aux!$E$3</f>
        <v>J.Garcia, Rama Caida, Argentina</v>
      </c>
    </row>
    <row r="68" customFormat="false" ht="12.75" hidden="false" customHeight="false" outlineLevel="0" collapsed="false">
      <c r="A68" s="5" t="n">
        <f aca="false">+'14012002'!H68</f>
        <v>0.125</v>
      </c>
      <c r="B68" s="0" t="str">
        <f aca="false">+'AAVSO-LIADA'!D68</f>
        <v> </v>
      </c>
      <c r="C68" s="0" t="s">
        <v>12</v>
      </c>
      <c r="D68" s="0" t="n">
        <f aca="false">+YEAR(A68)</f>
        <v>1899</v>
      </c>
      <c r="E68" s="11" t="str">
        <f aca="false">VLOOKUP(MONTH(A68),[2]Hoja1!$A$5:$B$16,2)</f>
        <v>Dec</v>
      </c>
      <c r="F68" s="10" t="n">
        <f aca="false">+DAY(A68)+MOD(A68,1)</f>
        <v>30.125</v>
      </c>
      <c r="G68" s="0" t="s">
        <v>12</v>
      </c>
      <c r="H68" s="0" t="n">
        <f aca="false">+'AAVSO-LIADA'!H68</f>
        <v>0</v>
      </c>
      <c r="I68" s="0" t="s">
        <v>12</v>
      </c>
      <c r="J68" s="0" t="str">
        <f aca="false">+Aux!$E$3</f>
        <v>J.Garcia, Rama Caida, Argentina</v>
      </c>
    </row>
    <row r="69" customFormat="false" ht="12.75" hidden="false" customHeight="false" outlineLevel="0" collapsed="false">
      <c r="A69" s="5" t="n">
        <f aca="false">+'14012002'!H69</f>
        <v>0.125</v>
      </c>
      <c r="B69" s="0" t="str">
        <f aca="false">+'AAVSO-LIADA'!D69</f>
        <v> </v>
      </c>
      <c r="C69" s="0" t="s">
        <v>12</v>
      </c>
      <c r="D69" s="0" t="n">
        <f aca="false">+YEAR(A69)</f>
        <v>1899</v>
      </c>
      <c r="E69" s="11" t="str">
        <f aca="false">VLOOKUP(MONTH(A69),[2]Hoja1!$A$5:$B$16,2)</f>
        <v>Dec</v>
      </c>
      <c r="F69" s="10" t="n">
        <f aca="false">+DAY(A69)+MOD(A69,1)</f>
        <v>30.125</v>
      </c>
      <c r="G69" s="0" t="s">
        <v>12</v>
      </c>
      <c r="H69" s="0" t="n">
        <f aca="false">+'AAVSO-LIADA'!H69</f>
        <v>0</v>
      </c>
      <c r="I69" s="0" t="s">
        <v>12</v>
      </c>
      <c r="J69" s="0" t="str">
        <f aca="false">+Aux!$E$3</f>
        <v>J.Garcia, Rama Caida, Argentina</v>
      </c>
    </row>
    <row r="70" customFormat="false" ht="12.75" hidden="false" customHeight="false" outlineLevel="0" collapsed="false">
      <c r="A70" s="5" t="n">
        <f aca="false">+'14012002'!H70</f>
        <v>0.125</v>
      </c>
      <c r="B70" s="0" t="str">
        <f aca="false">+'AAVSO-LIADA'!D70</f>
        <v> </v>
      </c>
      <c r="C70" s="0" t="s">
        <v>12</v>
      </c>
      <c r="D70" s="0" t="n">
        <f aca="false">+YEAR(A70)</f>
        <v>1899</v>
      </c>
      <c r="E70" s="11" t="str">
        <f aca="false">VLOOKUP(MONTH(A70),[2]Hoja1!$A$5:$B$16,2)</f>
        <v>Dec</v>
      </c>
      <c r="F70" s="10" t="n">
        <f aca="false">+DAY(A70)+MOD(A70,1)</f>
        <v>30.125</v>
      </c>
      <c r="G70" s="0" t="s">
        <v>12</v>
      </c>
      <c r="H70" s="0" t="n">
        <f aca="false">+'AAVSO-LIADA'!H70</f>
        <v>0</v>
      </c>
      <c r="I70" s="0" t="s">
        <v>12</v>
      </c>
      <c r="J70" s="0" t="str">
        <f aca="false">+Aux!$E$3</f>
        <v>J.Garcia, Rama Caida, Argentina</v>
      </c>
    </row>
    <row r="71" customFormat="false" ht="12.75" hidden="false" customHeight="false" outlineLevel="0" collapsed="false">
      <c r="A71" s="5" t="n">
        <f aca="false">+'14012002'!H71</f>
        <v>0.125</v>
      </c>
      <c r="B71" s="0" t="str">
        <f aca="false">+'AAVSO-LIADA'!D71</f>
        <v> </v>
      </c>
      <c r="C71" s="0" t="s">
        <v>12</v>
      </c>
      <c r="D71" s="0" t="n">
        <f aca="false">+YEAR(A71)</f>
        <v>1899</v>
      </c>
      <c r="E71" s="11" t="str">
        <f aca="false">VLOOKUP(MONTH(A71),[2]Hoja1!$A$5:$B$16,2)</f>
        <v>Dec</v>
      </c>
      <c r="F71" s="10" t="n">
        <f aca="false">+DAY(A71)+MOD(A71,1)</f>
        <v>30.125</v>
      </c>
      <c r="G71" s="0" t="s">
        <v>12</v>
      </c>
      <c r="H71" s="0" t="n">
        <f aca="false">+'AAVSO-LIADA'!H71</f>
        <v>0</v>
      </c>
      <c r="I71" s="0" t="s">
        <v>12</v>
      </c>
      <c r="J71" s="0" t="str">
        <f aca="false">+Aux!$E$3</f>
        <v>J.Garcia, Rama Caida, Argentina</v>
      </c>
    </row>
    <row r="72" customFormat="false" ht="12.75" hidden="false" customHeight="false" outlineLevel="0" collapsed="false">
      <c r="A72" s="5" t="n">
        <f aca="false">+'14012002'!H72</f>
        <v>0.125</v>
      </c>
      <c r="B72" s="0" t="str">
        <f aca="false">+'AAVSO-LIADA'!D72</f>
        <v> </v>
      </c>
      <c r="C72" s="0" t="s">
        <v>12</v>
      </c>
      <c r="D72" s="0" t="n">
        <f aca="false">+YEAR(A72)</f>
        <v>1899</v>
      </c>
      <c r="E72" s="11" t="str">
        <f aca="false">VLOOKUP(MONTH(A72),[2]Hoja1!$A$5:$B$16,2)</f>
        <v>Dec</v>
      </c>
      <c r="F72" s="10" t="n">
        <f aca="false">+DAY(A72)+MOD(A72,1)</f>
        <v>30.125</v>
      </c>
      <c r="G72" s="0" t="s">
        <v>12</v>
      </c>
      <c r="H72" s="0" t="n">
        <f aca="false">+'AAVSO-LIADA'!H72</f>
        <v>0</v>
      </c>
      <c r="I72" s="0" t="s">
        <v>12</v>
      </c>
      <c r="J72" s="0" t="str">
        <f aca="false">+Aux!$E$3</f>
        <v>J.Garcia, Rama Caida, Argentina</v>
      </c>
    </row>
    <row r="73" customFormat="false" ht="12.75" hidden="false" customHeight="false" outlineLevel="0" collapsed="false">
      <c r="A73" s="5" t="n">
        <f aca="false">+'14012002'!H73</f>
        <v>0.125</v>
      </c>
      <c r="B73" s="0" t="str">
        <f aca="false">+'AAVSO-LIADA'!D73</f>
        <v> </v>
      </c>
      <c r="C73" s="0" t="s">
        <v>12</v>
      </c>
      <c r="D73" s="0" t="n">
        <f aca="false">+YEAR(A73)</f>
        <v>1899</v>
      </c>
      <c r="E73" s="11" t="str">
        <f aca="false">VLOOKUP(MONTH(A73),[2]Hoja1!$A$5:$B$16,2)</f>
        <v>Dec</v>
      </c>
      <c r="F73" s="10" t="n">
        <f aca="false">+DAY(A73)+MOD(A73,1)</f>
        <v>30.125</v>
      </c>
      <c r="G73" s="0" t="s">
        <v>12</v>
      </c>
      <c r="H73" s="0" t="n">
        <f aca="false">+'AAVSO-LIADA'!H73</f>
        <v>0</v>
      </c>
      <c r="I73" s="0" t="s">
        <v>12</v>
      </c>
      <c r="J73" s="0" t="str">
        <f aca="false">+Aux!$E$3</f>
        <v>J.Garcia, Rama Caida, Argentina</v>
      </c>
    </row>
    <row r="74" customFormat="false" ht="12.75" hidden="false" customHeight="false" outlineLevel="0" collapsed="false">
      <c r="A74" s="5" t="n">
        <f aca="false">+'14012002'!H74</f>
        <v>0.125</v>
      </c>
      <c r="B74" s="0" t="str">
        <f aca="false">+'AAVSO-LIADA'!D74</f>
        <v> </v>
      </c>
      <c r="C74" s="0" t="s">
        <v>12</v>
      </c>
      <c r="D74" s="0" t="n">
        <f aca="false">+YEAR(A74)</f>
        <v>1899</v>
      </c>
      <c r="E74" s="11" t="str">
        <f aca="false">VLOOKUP(MONTH(A74),[2]Hoja1!$A$5:$B$16,2)</f>
        <v>Dec</v>
      </c>
      <c r="F74" s="10" t="n">
        <f aca="false">+DAY(A74)+MOD(A74,1)</f>
        <v>30.125</v>
      </c>
      <c r="G74" s="0" t="s">
        <v>12</v>
      </c>
      <c r="H74" s="0" t="n">
        <f aca="false">+'AAVSO-LIADA'!H74</f>
        <v>0</v>
      </c>
      <c r="I74" s="0" t="s">
        <v>12</v>
      </c>
      <c r="J74" s="0" t="str">
        <f aca="false">+Aux!$E$3</f>
        <v>J.Garcia, Rama Caida, Argentina</v>
      </c>
    </row>
    <row r="75" customFormat="false" ht="12.75" hidden="false" customHeight="false" outlineLevel="0" collapsed="false">
      <c r="A75" s="5" t="n">
        <f aca="false">+'14012002'!H75</f>
        <v>0.125</v>
      </c>
      <c r="B75" s="0" t="str">
        <f aca="false">+'AAVSO-LIADA'!D75</f>
        <v> </v>
      </c>
      <c r="C75" s="0" t="s">
        <v>12</v>
      </c>
      <c r="D75" s="0" t="n">
        <f aca="false">+YEAR(A75)</f>
        <v>1899</v>
      </c>
      <c r="E75" s="11" t="str">
        <f aca="false">VLOOKUP(MONTH(A75),[2]Hoja1!$A$5:$B$16,2)</f>
        <v>Dec</v>
      </c>
      <c r="F75" s="10" t="n">
        <f aca="false">+DAY(A75)+MOD(A75,1)</f>
        <v>30.125</v>
      </c>
      <c r="G75" s="0" t="s">
        <v>12</v>
      </c>
      <c r="H75" s="0" t="n">
        <f aca="false">+'AAVSO-LIADA'!H75</f>
        <v>0</v>
      </c>
      <c r="I75" s="0" t="s">
        <v>12</v>
      </c>
      <c r="J75" s="0" t="str">
        <f aca="false">+Aux!$E$3</f>
        <v>J.Garcia, Rama Caida, Argentina</v>
      </c>
    </row>
    <row r="76" customFormat="false" ht="12.75" hidden="false" customHeight="false" outlineLevel="0" collapsed="false">
      <c r="A76" s="5" t="n">
        <f aca="false">+'14012002'!H76</f>
        <v>0.125</v>
      </c>
      <c r="B76" s="0" t="str">
        <f aca="false">+'AAVSO-LIADA'!D76</f>
        <v> </v>
      </c>
      <c r="C76" s="0" t="s">
        <v>12</v>
      </c>
      <c r="D76" s="0" t="n">
        <f aca="false">+YEAR(A76)</f>
        <v>1899</v>
      </c>
      <c r="E76" s="11" t="str">
        <f aca="false">VLOOKUP(MONTH(A76),[2]Hoja1!$A$5:$B$16,2)</f>
        <v>Dec</v>
      </c>
      <c r="F76" s="10" t="n">
        <f aca="false">+DAY(A76)+MOD(A76,1)</f>
        <v>30.125</v>
      </c>
      <c r="G76" s="0" t="s">
        <v>12</v>
      </c>
      <c r="H76" s="0" t="n">
        <f aca="false">+'AAVSO-LIADA'!H76</f>
        <v>0</v>
      </c>
      <c r="I76" s="0" t="s">
        <v>12</v>
      </c>
      <c r="J76" s="0" t="str">
        <f aca="false">+Aux!$E$3</f>
        <v>J.Garcia, Rama Caida, Argentina</v>
      </c>
    </row>
    <row r="77" customFormat="false" ht="12.75" hidden="false" customHeight="false" outlineLevel="0" collapsed="false">
      <c r="A77" s="5" t="n">
        <f aca="false">+'14012002'!H77</f>
        <v>0.125</v>
      </c>
      <c r="B77" s="0" t="str">
        <f aca="false">+'AAVSO-LIADA'!D77</f>
        <v> </v>
      </c>
      <c r="C77" s="0" t="s">
        <v>12</v>
      </c>
      <c r="D77" s="0" t="n">
        <f aca="false">+YEAR(A77)</f>
        <v>1899</v>
      </c>
      <c r="E77" s="11" t="str">
        <f aca="false">VLOOKUP(MONTH(A77),[2]Hoja1!$A$5:$B$16,2)</f>
        <v>Dec</v>
      </c>
      <c r="F77" s="10" t="n">
        <f aca="false">+DAY(A77)+MOD(A77,1)</f>
        <v>30.125</v>
      </c>
      <c r="G77" s="0" t="s">
        <v>12</v>
      </c>
      <c r="H77" s="0" t="n">
        <f aca="false">+'AAVSO-LIADA'!H77</f>
        <v>0</v>
      </c>
      <c r="I77" s="0" t="s">
        <v>12</v>
      </c>
      <c r="J77" s="0" t="str">
        <f aca="false">+Aux!$E$3</f>
        <v>J.Garcia, Rama Caida, Argentina</v>
      </c>
    </row>
    <row r="78" customFormat="false" ht="12.75" hidden="false" customHeight="false" outlineLevel="0" collapsed="false">
      <c r="A78" s="5" t="n">
        <f aca="false">+'14012002'!H78</f>
        <v>0.125</v>
      </c>
      <c r="B78" s="0" t="str">
        <f aca="false">+'AAVSO-LIADA'!D78</f>
        <v> </v>
      </c>
      <c r="C78" s="0" t="s">
        <v>12</v>
      </c>
      <c r="D78" s="0" t="n">
        <f aca="false">+YEAR(A78)</f>
        <v>1899</v>
      </c>
      <c r="E78" s="11" t="str">
        <f aca="false">VLOOKUP(MONTH(A78),[2]Hoja1!$A$5:$B$16,2)</f>
        <v>Dec</v>
      </c>
      <c r="F78" s="10" t="n">
        <f aca="false">+DAY(A78)+MOD(A78,1)</f>
        <v>30.125</v>
      </c>
      <c r="G78" s="0" t="s">
        <v>12</v>
      </c>
      <c r="H78" s="0" t="n">
        <f aca="false">+'AAVSO-LIADA'!H78</f>
        <v>0</v>
      </c>
      <c r="I78" s="0" t="s">
        <v>12</v>
      </c>
      <c r="J78" s="0" t="str">
        <f aca="false">+Aux!$E$3</f>
        <v>J.Garcia, Rama Caida, Argentina</v>
      </c>
    </row>
    <row r="79" customFormat="false" ht="12.75" hidden="false" customHeight="false" outlineLevel="0" collapsed="false">
      <c r="A79" s="5" t="n">
        <f aca="false">+'14012002'!H79</f>
        <v>0.125</v>
      </c>
      <c r="B79" s="0" t="str">
        <f aca="false">+'AAVSO-LIADA'!D79</f>
        <v> </v>
      </c>
      <c r="C79" s="0" t="s">
        <v>12</v>
      </c>
      <c r="D79" s="0" t="n">
        <f aca="false">+YEAR(A79)</f>
        <v>1899</v>
      </c>
      <c r="E79" s="11" t="str">
        <f aca="false">VLOOKUP(MONTH(A79),[2]Hoja1!$A$5:$B$16,2)</f>
        <v>Dec</v>
      </c>
      <c r="F79" s="10" t="n">
        <f aca="false">+DAY(A79)+MOD(A79,1)</f>
        <v>30.125</v>
      </c>
      <c r="G79" s="0" t="s">
        <v>12</v>
      </c>
      <c r="H79" s="0" t="n">
        <f aca="false">+'AAVSO-LIADA'!H79</f>
        <v>0</v>
      </c>
      <c r="I79" s="0" t="s">
        <v>12</v>
      </c>
      <c r="J79" s="0" t="str">
        <f aca="false">+Aux!$E$3</f>
        <v>J.Garcia, Rama Caida, Argentina</v>
      </c>
    </row>
    <row r="80" customFormat="false" ht="12.75" hidden="false" customHeight="false" outlineLevel="0" collapsed="false">
      <c r="A80" s="5" t="n">
        <f aca="false">+'14012002'!H80</f>
        <v>0.125</v>
      </c>
      <c r="B80" s="0" t="str">
        <f aca="false">+'AAVSO-LIADA'!D80</f>
        <v> </v>
      </c>
      <c r="C80" s="0" t="s">
        <v>12</v>
      </c>
      <c r="D80" s="0" t="n">
        <f aca="false">+YEAR(A80)</f>
        <v>1899</v>
      </c>
      <c r="E80" s="11" t="str">
        <f aca="false">VLOOKUP(MONTH(A80),[2]Hoja1!$A$5:$B$16,2)</f>
        <v>Dec</v>
      </c>
      <c r="F80" s="10" t="n">
        <f aca="false">+DAY(A80)+MOD(A80,1)</f>
        <v>30.125</v>
      </c>
      <c r="G80" s="0" t="s">
        <v>12</v>
      </c>
      <c r="H80" s="0" t="n">
        <f aca="false">+'AAVSO-LIADA'!H80</f>
        <v>0</v>
      </c>
      <c r="I80" s="0" t="s">
        <v>12</v>
      </c>
      <c r="J80" s="0" t="str">
        <f aca="false">+Aux!$E$3</f>
        <v>J.Garcia, Rama Caida, Argentina</v>
      </c>
    </row>
    <row r="81" customFormat="false" ht="12.75" hidden="false" customHeight="false" outlineLevel="0" collapsed="false">
      <c r="A81" s="5" t="n">
        <f aca="false">+'14012002'!H81</f>
        <v>0.125</v>
      </c>
      <c r="B81" s="0" t="str">
        <f aca="false">+'AAVSO-LIADA'!D81</f>
        <v> </v>
      </c>
      <c r="C81" s="0" t="s">
        <v>12</v>
      </c>
      <c r="D81" s="0" t="n">
        <f aca="false">+YEAR(A81)</f>
        <v>1899</v>
      </c>
      <c r="E81" s="11" t="str">
        <f aca="false">VLOOKUP(MONTH(A81),[2]Hoja1!$A$5:$B$16,2)</f>
        <v>Dec</v>
      </c>
      <c r="F81" s="10" t="n">
        <f aca="false">+DAY(A81)+MOD(A81,1)</f>
        <v>30.125</v>
      </c>
      <c r="G81" s="0" t="s">
        <v>12</v>
      </c>
      <c r="H81" s="0" t="n">
        <f aca="false">+'AAVSO-LIADA'!H81</f>
        <v>0</v>
      </c>
      <c r="I81" s="0" t="s">
        <v>12</v>
      </c>
      <c r="J81" s="0" t="str">
        <f aca="false">+Aux!$E$3</f>
        <v>J.Garcia, Rama Caida, Argentina</v>
      </c>
    </row>
    <row r="82" customFormat="false" ht="12.75" hidden="false" customHeight="false" outlineLevel="0" collapsed="false">
      <c r="A82" s="5" t="n">
        <f aca="false">+'14012002'!H82</f>
        <v>0.125</v>
      </c>
      <c r="B82" s="0" t="str">
        <f aca="false">+'AAVSO-LIADA'!D82</f>
        <v> </v>
      </c>
      <c r="C82" s="0" t="s">
        <v>12</v>
      </c>
      <c r="D82" s="0" t="n">
        <f aca="false">+YEAR(A82)</f>
        <v>1899</v>
      </c>
      <c r="E82" s="11" t="str">
        <f aca="false">VLOOKUP(MONTH(A82),[2]Hoja1!$A$5:$B$16,2)</f>
        <v>Dec</v>
      </c>
      <c r="F82" s="10" t="n">
        <f aca="false">+DAY(A82)+MOD(A82,1)</f>
        <v>30.125</v>
      </c>
      <c r="G82" s="0" t="s">
        <v>12</v>
      </c>
      <c r="H82" s="0" t="n">
        <f aca="false">+'AAVSO-LIADA'!H82</f>
        <v>0</v>
      </c>
      <c r="I82" s="0" t="s">
        <v>12</v>
      </c>
      <c r="J82" s="0" t="str">
        <f aca="false">+Aux!$E$3</f>
        <v>J.Garcia, Rama Caida, Argentina</v>
      </c>
    </row>
    <row r="83" customFormat="false" ht="12.75" hidden="false" customHeight="false" outlineLevel="0" collapsed="false">
      <c r="A83" s="5" t="n">
        <f aca="false">+'14012002'!H83</f>
        <v>0.125</v>
      </c>
      <c r="B83" s="0" t="str">
        <f aca="false">+'AAVSO-LIADA'!D83</f>
        <v> </v>
      </c>
      <c r="C83" s="0" t="s">
        <v>12</v>
      </c>
      <c r="D83" s="0" t="n">
        <f aca="false">+YEAR(A83)</f>
        <v>1899</v>
      </c>
      <c r="E83" s="11" t="str">
        <f aca="false">VLOOKUP(MONTH(A83),[2]Hoja1!$A$5:$B$16,2)</f>
        <v>Dec</v>
      </c>
      <c r="F83" s="10" t="n">
        <f aca="false">+DAY(A83)+MOD(A83,1)</f>
        <v>30.125</v>
      </c>
      <c r="G83" s="0" t="s">
        <v>12</v>
      </c>
      <c r="H83" s="0" t="n">
        <f aca="false">+'AAVSO-LIADA'!H83</f>
        <v>0</v>
      </c>
      <c r="I83" s="0" t="s">
        <v>12</v>
      </c>
      <c r="J83" s="0" t="str">
        <f aca="false">+Aux!$E$3</f>
        <v>J.Garcia, Rama Caida, Argentina</v>
      </c>
    </row>
    <row r="84" customFormat="false" ht="12.75" hidden="false" customHeight="false" outlineLevel="0" collapsed="false">
      <c r="A84" s="5" t="n">
        <f aca="false">+'14012002'!H84</f>
        <v>0.125</v>
      </c>
      <c r="B84" s="0" t="str">
        <f aca="false">+'AAVSO-LIADA'!D84</f>
        <v> </v>
      </c>
      <c r="C84" s="0" t="s">
        <v>12</v>
      </c>
      <c r="D84" s="0" t="n">
        <f aca="false">+YEAR(A84)</f>
        <v>1899</v>
      </c>
      <c r="E84" s="11" t="str">
        <f aca="false">VLOOKUP(MONTH(A84),[2]Hoja1!$A$5:$B$16,2)</f>
        <v>Dec</v>
      </c>
      <c r="F84" s="10" t="n">
        <f aca="false">+DAY(A84)+MOD(A84,1)</f>
        <v>30.125</v>
      </c>
      <c r="G84" s="0" t="s">
        <v>12</v>
      </c>
      <c r="H84" s="0" t="n">
        <f aca="false">+'AAVSO-LIADA'!H84</f>
        <v>0</v>
      </c>
      <c r="I84" s="0" t="s">
        <v>12</v>
      </c>
      <c r="J84" s="0" t="str">
        <f aca="false">+Aux!$E$3</f>
        <v>J.Garcia, Rama Caida, Argentina</v>
      </c>
    </row>
    <row r="85" customFormat="false" ht="12.75" hidden="false" customHeight="false" outlineLevel="0" collapsed="false">
      <c r="A85" s="5" t="n">
        <f aca="false">+'14012002'!H85</f>
        <v>0.125</v>
      </c>
      <c r="B85" s="0" t="str">
        <f aca="false">+'AAVSO-LIADA'!D85</f>
        <v> </v>
      </c>
      <c r="C85" s="0" t="s">
        <v>12</v>
      </c>
      <c r="D85" s="0" t="n">
        <f aca="false">+YEAR(A85)</f>
        <v>1899</v>
      </c>
      <c r="E85" s="11" t="str">
        <f aca="false">VLOOKUP(MONTH(A85),[2]Hoja1!$A$5:$B$16,2)</f>
        <v>Dec</v>
      </c>
      <c r="F85" s="10" t="n">
        <f aca="false">+DAY(A85)+MOD(A85,1)</f>
        <v>30.125</v>
      </c>
      <c r="G85" s="0" t="s">
        <v>12</v>
      </c>
      <c r="H85" s="0" t="n">
        <f aca="false">+'AAVSO-LIADA'!H85</f>
        <v>0</v>
      </c>
      <c r="I85" s="0" t="s">
        <v>12</v>
      </c>
      <c r="J85" s="0" t="str">
        <f aca="false">+Aux!$E$3</f>
        <v>J.Garcia, Rama Caida, Argentina</v>
      </c>
    </row>
    <row r="86" customFormat="false" ht="12.75" hidden="false" customHeight="false" outlineLevel="0" collapsed="false">
      <c r="A86" s="5" t="n">
        <f aca="false">+'14012002'!H86</f>
        <v>0.125</v>
      </c>
      <c r="B86" s="0" t="str">
        <f aca="false">+'AAVSO-LIADA'!D86</f>
        <v> </v>
      </c>
      <c r="C86" s="0" t="s">
        <v>12</v>
      </c>
      <c r="D86" s="0" t="n">
        <f aca="false">+YEAR(A86)</f>
        <v>1899</v>
      </c>
      <c r="E86" s="11" t="str">
        <f aca="false">VLOOKUP(MONTH(A86),[2]Hoja1!$A$5:$B$16,2)</f>
        <v>Dec</v>
      </c>
      <c r="F86" s="10" t="n">
        <f aca="false">+DAY(A86)+MOD(A86,1)</f>
        <v>30.125</v>
      </c>
      <c r="G86" s="0" t="s">
        <v>12</v>
      </c>
      <c r="H86" s="0" t="n">
        <f aca="false">+'AAVSO-LIADA'!H86</f>
        <v>0</v>
      </c>
      <c r="I86" s="0" t="s">
        <v>12</v>
      </c>
      <c r="J86" s="0" t="str">
        <f aca="false">+Aux!$E$3</f>
        <v>J.Garcia, Rama Caida, Argentina</v>
      </c>
    </row>
    <row r="87" customFormat="false" ht="12.75" hidden="false" customHeight="false" outlineLevel="0" collapsed="false">
      <c r="A87" s="5" t="n">
        <f aca="false">+'14012002'!H87</f>
        <v>0.125</v>
      </c>
      <c r="B87" s="0" t="str">
        <f aca="false">+'AAVSO-LIADA'!D87</f>
        <v> </v>
      </c>
      <c r="C87" s="0" t="s">
        <v>12</v>
      </c>
      <c r="D87" s="0" t="n">
        <f aca="false">+YEAR(A87)</f>
        <v>1899</v>
      </c>
      <c r="E87" s="11" t="str">
        <f aca="false">VLOOKUP(MONTH(A87),[2]Hoja1!$A$5:$B$16,2)</f>
        <v>Dec</v>
      </c>
      <c r="F87" s="10" t="n">
        <f aca="false">+DAY(A87)+MOD(A87,1)</f>
        <v>30.125</v>
      </c>
      <c r="G87" s="0" t="s">
        <v>12</v>
      </c>
      <c r="H87" s="0" t="n">
        <f aca="false">+'AAVSO-LIADA'!H87</f>
        <v>0</v>
      </c>
      <c r="I87" s="0" t="s">
        <v>12</v>
      </c>
      <c r="J87" s="0" t="str">
        <f aca="false">+Aux!$E$3</f>
        <v>J.Garcia, Rama Caida, Argentina</v>
      </c>
    </row>
    <row r="88" customFormat="false" ht="12.75" hidden="false" customHeight="false" outlineLevel="0" collapsed="false">
      <c r="A88" s="5" t="n">
        <f aca="false">+'14012002'!H88</f>
        <v>0.125</v>
      </c>
      <c r="B88" s="0" t="str">
        <f aca="false">+'AAVSO-LIADA'!D88</f>
        <v> </v>
      </c>
      <c r="C88" s="0" t="s">
        <v>12</v>
      </c>
      <c r="D88" s="0" t="n">
        <f aca="false">+YEAR(A88)</f>
        <v>1899</v>
      </c>
      <c r="E88" s="11" t="str">
        <f aca="false">VLOOKUP(MONTH(A88),[2]Hoja1!$A$5:$B$16,2)</f>
        <v>Dec</v>
      </c>
      <c r="F88" s="10" t="n">
        <f aca="false">+DAY(A88)+MOD(A88,1)</f>
        <v>30.125</v>
      </c>
      <c r="G88" s="0" t="s">
        <v>12</v>
      </c>
      <c r="H88" s="0" t="n">
        <f aca="false">+'AAVSO-LIADA'!H88</f>
        <v>0</v>
      </c>
      <c r="I88" s="0" t="s">
        <v>12</v>
      </c>
      <c r="J88" s="0" t="str">
        <f aca="false">+Aux!$E$3</f>
        <v>J.Garcia, Rama Caida, Argentina</v>
      </c>
    </row>
    <row r="89" customFormat="false" ht="12.75" hidden="false" customHeight="false" outlineLevel="0" collapsed="false">
      <c r="A89" s="5" t="n">
        <f aca="false">+'14012002'!H89</f>
        <v>0.125</v>
      </c>
      <c r="B89" s="0" t="str">
        <f aca="false">+'AAVSO-LIADA'!D89</f>
        <v> </v>
      </c>
      <c r="C89" s="0" t="s">
        <v>12</v>
      </c>
      <c r="D89" s="0" t="n">
        <f aca="false">+YEAR(A89)</f>
        <v>1899</v>
      </c>
      <c r="E89" s="11" t="str">
        <f aca="false">VLOOKUP(MONTH(A89),[2]Hoja1!$A$5:$B$16,2)</f>
        <v>Dec</v>
      </c>
      <c r="F89" s="10" t="n">
        <f aca="false">+DAY(A89)+MOD(A89,1)</f>
        <v>30.125</v>
      </c>
      <c r="G89" s="0" t="s">
        <v>12</v>
      </c>
      <c r="H89" s="0" t="n">
        <f aca="false">+'AAVSO-LIADA'!H89</f>
        <v>0</v>
      </c>
      <c r="I89" s="0" t="s">
        <v>12</v>
      </c>
      <c r="J89" s="0" t="str">
        <f aca="false">+Aux!$E$3</f>
        <v>J.Garcia, Rama Caida, Argentina</v>
      </c>
    </row>
    <row r="90" customFormat="false" ht="12.75" hidden="false" customHeight="false" outlineLevel="0" collapsed="false">
      <c r="A90" s="5" t="n">
        <f aca="false">+'14012002'!H90</f>
        <v>0.125</v>
      </c>
      <c r="B90" s="0" t="str">
        <f aca="false">+'AAVSO-LIADA'!D90</f>
        <v> </v>
      </c>
      <c r="C90" s="0" t="s">
        <v>12</v>
      </c>
      <c r="D90" s="0" t="n">
        <f aca="false">+YEAR(A90)</f>
        <v>1899</v>
      </c>
      <c r="E90" s="11" t="str">
        <f aca="false">VLOOKUP(MONTH(A90),[2]Hoja1!$A$5:$B$16,2)</f>
        <v>Dec</v>
      </c>
      <c r="F90" s="10" t="n">
        <f aca="false">+DAY(A90)+MOD(A90,1)</f>
        <v>30.125</v>
      </c>
      <c r="G90" s="0" t="s">
        <v>12</v>
      </c>
      <c r="H90" s="0" t="n">
        <f aca="false">+'AAVSO-LIADA'!H90</f>
        <v>0</v>
      </c>
      <c r="I90" s="0" t="s">
        <v>12</v>
      </c>
      <c r="J90" s="0" t="str">
        <f aca="false">+Aux!$E$3</f>
        <v>J.Garcia, Rama Caida, Argentina</v>
      </c>
    </row>
    <row r="91" customFormat="false" ht="12.75" hidden="false" customHeight="false" outlineLevel="0" collapsed="false">
      <c r="A91" s="5" t="n">
        <f aca="false">+'14012002'!H91</f>
        <v>0.125</v>
      </c>
      <c r="B91" s="0" t="str">
        <f aca="false">+'AAVSO-LIADA'!D91</f>
        <v> </v>
      </c>
      <c r="C91" s="0" t="s">
        <v>12</v>
      </c>
      <c r="D91" s="0" t="n">
        <f aca="false">+YEAR(A91)</f>
        <v>1899</v>
      </c>
      <c r="E91" s="11" t="str">
        <f aca="false">VLOOKUP(MONTH(A91),[2]Hoja1!$A$5:$B$16,2)</f>
        <v>Dec</v>
      </c>
      <c r="F91" s="10" t="n">
        <f aca="false">+DAY(A91)+MOD(A91,1)</f>
        <v>30.125</v>
      </c>
      <c r="G91" s="0" t="s">
        <v>12</v>
      </c>
      <c r="H91" s="0" t="n">
        <f aca="false">+'AAVSO-LIADA'!H91</f>
        <v>0</v>
      </c>
      <c r="I91" s="0" t="s">
        <v>12</v>
      </c>
      <c r="J91" s="0" t="str">
        <f aca="false">+Aux!$E$3</f>
        <v>J.Garcia, Rama Caida, Argentina</v>
      </c>
    </row>
    <row r="92" customFormat="false" ht="12.75" hidden="false" customHeight="false" outlineLevel="0" collapsed="false">
      <c r="A92" s="5" t="n">
        <f aca="false">+'14012002'!H92</f>
        <v>0.125</v>
      </c>
      <c r="B92" s="0" t="str">
        <f aca="false">+'AAVSO-LIADA'!D92</f>
        <v> </v>
      </c>
      <c r="C92" s="0" t="s">
        <v>12</v>
      </c>
      <c r="D92" s="0" t="n">
        <f aca="false">+YEAR(A92)</f>
        <v>1899</v>
      </c>
      <c r="E92" s="11" t="str">
        <f aca="false">VLOOKUP(MONTH(A92),[2]Hoja1!$A$5:$B$16,2)</f>
        <v>Dec</v>
      </c>
      <c r="F92" s="10" t="n">
        <f aca="false">+DAY(A92)+MOD(A92,1)</f>
        <v>30.125</v>
      </c>
      <c r="G92" s="0" t="s">
        <v>12</v>
      </c>
      <c r="H92" s="0" t="n">
        <f aca="false">+'AAVSO-LIADA'!H92</f>
        <v>0</v>
      </c>
      <c r="I92" s="0" t="s">
        <v>12</v>
      </c>
      <c r="J92" s="0" t="str">
        <f aca="false">+Aux!$E$3</f>
        <v>J.Garcia, Rama Caida, Argentina</v>
      </c>
    </row>
    <row r="93" customFormat="false" ht="12.75" hidden="false" customHeight="false" outlineLevel="0" collapsed="false">
      <c r="A93" s="5" t="n">
        <f aca="false">+'14012002'!H93</f>
        <v>0.125</v>
      </c>
      <c r="B93" s="0" t="str">
        <f aca="false">+'AAVSO-LIADA'!D93</f>
        <v> </v>
      </c>
      <c r="C93" s="0" t="s">
        <v>12</v>
      </c>
      <c r="D93" s="0" t="n">
        <f aca="false">+YEAR(A93)</f>
        <v>1899</v>
      </c>
      <c r="E93" s="11" t="str">
        <f aca="false">VLOOKUP(MONTH(A93),[2]Hoja1!$A$5:$B$16,2)</f>
        <v>Dec</v>
      </c>
      <c r="F93" s="10" t="n">
        <f aca="false">+DAY(A93)+MOD(A93,1)</f>
        <v>30.125</v>
      </c>
      <c r="G93" s="0" t="s">
        <v>12</v>
      </c>
      <c r="H93" s="0" t="n">
        <f aca="false">+'AAVSO-LIADA'!H93</f>
        <v>0</v>
      </c>
      <c r="I93" s="0" t="s">
        <v>12</v>
      </c>
      <c r="J93" s="0" t="str">
        <f aca="false">+Aux!$E$3</f>
        <v>J.Garcia, Rama Caida, Argentina</v>
      </c>
    </row>
    <row r="94" customFormat="false" ht="12.75" hidden="false" customHeight="false" outlineLevel="0" collapsed="false">
      <c r="A94" s="5" t="n">
        <f aca="false">+'14012002'!H94</f>
        <v>0.125</v>
      </c>
      <c r="B94" s="0" t="str">
        <f aca="false">+'AAVSO-LIADA'!D94</f>
        <v> </v>
      </c>
      <c r="C94" s="0" t="s">
        <v>12</v>
      </c>
      <c r="D94" s="0" t="n">
        <f aca="false">+YEAR(A94)</f>
        <v>1899</v>
      </c>
      <c r="E94" s="11" t="str">
        <f aca="false">VLOOKUP(MONTH(A94),[2]Hoja1!$A$5:$B$16,2)</f>
        <v>Dec</v>
      </c>
      <c r="F94" s="10" t="n">
        <f aca="false">+DAY(A94)+MOD(A94,1)</f>
        <v>30.125</v>
      </c>
      <c r="G94" s="0" t="s">
        <v>12</v>
      </c>
      <c r="H94" s="0" t="n">
        <f aca="false">+'AAVSO-LIADA'!H94</f>
        <v>0</v>
      </c>
      <c r="I94" s="0" t="s">
        <v>12</v>
      </c>
      <c r="J94" s="0" t="str">
        <f aca="false">+Aux!$E$3</f>
        <v>J.Garcia, Rama Caida, Argentina</v>
      </c>
    </row>
    <row r="95" customFormat="false" ht="12.75" hidden="false" customHeight="false" outlineLevel="0" collapsed="false">
      <c r="A95" s="5" t="n">
        <f aca="false">+'14012002'!H95</f>
        <v>0.125</v>
      </c>
      <c r="B95" s="0" t="str">
        <f aca="false">+'AAVSO-LIADA'!D95</f>
        <v> </v>
      </c>
      <c r="C95" s="0" t="s">
        <v>12</v>
      </c>
      <c r="D95" s="0" t="n">
        <f aca="false">+YEAR(A95)</f>
        <v>1899</v>
      </c>
      <c r="E95" s="11" t="str">
        <f aca="false">VLOOKUP(MONTH(A95),[2]Hoja1!$A$5:$B$16,2)</f>
        <v>Dec</v>
      </c>
      <c r="F95" s="10" t="n">
        <f aca="false">+DAY(A95)+MOD(A95,1)</f>
        <v>30.125</v>
      </c>
      <c r="G95" s="0" t="s">
        <v>12</v>
      </c>
      <c r="H95" s="0" t="n">
        <f aca="false">+'AAVSO-LIADA'!H95</f>
        <v>0</v>
      </c>
      <c r="I95" s="0" t="s">
        <v>12</v>
      </c>
      <c r="J95" s="0" t="str">
        <f aca="false">+Aux!$E$3</f>
        <v>J.Garcia, Rama Caida, Argentina</v>
      </c>
    </row>
    <row r="96" customFormat="false" ht="12.75" hidden="false" customHeight="false" outlineLevel="0" collapsed="false">
      <c r="A96" s="5" t="n">
        <f aca="false">+'14012002'!H96</f>
        <v>0.125</v>
      </c>
      <c r="B96" s="0" t="str">
        <f aca="false">+'AAVSO-LIADA'!D96</f>
        <v> </v>
      </c>
      <c r="C96" s="0" t="s">
        <v>12</v>
      </c>
      <c r="D96" s="0" t="n">
        <f aca="false">+YEAR(A96)</f>
        <v>1899</v>
      </c>
      <c r="E96" s="11" t="str">
        <f aca="false">VLOOKUP(MONTH(A96),[2]Hoja1!$A$5:$B$16,2)</f>
        <v>Dec</v>
      </c>
      <c r="F96" s="10" t="n">
        <f aca="false">+DAY(A96)+MOD(A96,1)</f>
        <v>30.125</v>
      </c>
      <c r="G96" s="0" t="s">
        <v>12</v>
      </c>
      <c r="H96" s="0" t="n">
        <f aca="false">+'AAVSO-LIADA'!H96</f>
        <v>0</v>
      </c>
      <c r="I96" s="0" t="s">
        <v>12</v>
      </c>
      <c r="J96" s="0" t="str">
        <f aca="false">+Aux!$E$3</f>
        <v>J.Garcia, Rama Caida, Argentina</v>
      </c>
    </row>
    <row r="97" customFormat="false" ht="12.75" hidden="false" customHeight="false" outlineLevel="0" collapsed="false">
      <c r="A97" s="5" t="n">
        <f aca="false">+'14012002'!H97</f>
        <v>0.125</v>
      </c>
      <c r="B97" s="0" t="str">
        <f aca="false">+'AAVSO-LIADA'!D97</f>
        <v> </v>
      </c>
      <c r="C97" s="0" t="s">
        <v>12</v>
      </c>
      <c r="D97" s="0" t="n">
        <f aca="false">+YEAR(A97)</f>
        <v>1899</v>
      </c>
      <c r="E97" s="11" t="str">
        <f aca="false">VLOOKUP(MONTH(A97),[2]Hoja1!$A$5:$B$16,2)</f>
        <v>Dec</v>
      </c>
      <c r="F97" s="10" t="n">
        <f aca="false">+DAY(A97)+MOD(A97,1)</f>
        <v>30.125</v>
      </c>
      <c r="G97" s="0" t="s">
        <v>12</v>
      </c>
      <c r="H97" s="0" t="n">
        <f aca="false">+'AAVSO-LIADA'!H97</f>
        <v>0</v>
      </c>
      <c r="I97" s="0" t="s">
        <v>12</v>
      </c>
      <c r="J97" s="0" t="str">
        <f aca="false">+Aux!$E$3</f>
        <v>J.Garcia, Rama Caida, Argentina</v>
      </c>
    </row>
    <row r="98" customFormat="false" ht="12.75" hidden="false" customHeight="false" outlineLevel="0" collapsed="false">
      <c r="A98" s="5" t="n">
        <f aca="false">+'14012002'!H98</f>
        <v>0.125</v>
      </c>
      <c r="B98" s="0" t="str">
        <f aca="false">+'AAVSO-LIADA'!D98</f>
        <v> </v>
      </c>
      <c r="C98" s="0" t="s">
        <v>12</v>
      </c>
      <c r="D98" s="0" t="n">
        <f aca="false">+YEAR(A98)</f>
        <v>1899</v>
      </c>
      <c r="E98" s="11" t="str">
        <f aca="false">VLOOKUP(MONTH(A98),[2]Hoja1!$A$5:$B$16,2)</f>
        <v>Dec</v>
      </c>
      <c r="F98" s="10" t="n">
        <f aca="false">+DAY(A98)+MOD(A98,1)</f>
        <v>30.125</v>
      </c>
      <c r="G98" s="0" t="s">
        <v>12</v>
      </c>
      <c r="H98" s="0" t="n">
        <f aca="false">+'AAVSO-LIADA'!H98</f>
        <v>0</v>
      </c>
      <c r="I98" s="0" t="s">
        <v>12</v>
      </c>
      <c r="J98" s="0" t="str">
        <f aca="false">+Aux!$E$3</f>
        <v>J.Garcia, Rama Caida, Argentina</v>
      </c>
    </row>
    <row r="99" customFormat="false" ht="12.75" hidden="false" customHeight="false" outlineLevel="0" collapsed="false">
      <c r="A99" s="5" t="n">
        <f aca="false">+'14012002'!H99</f>
        <v>0.125</v>
      </c>
      <c r="B99" s="0" t="str">
        <f aca="false">+'AAVSO-LIADA'!D99</f>
        <v> </v>
      </c>
      <c r="C99" s="0" t="s">
        <v>12</v>
      </c>
      <c r="D99" s="0" t="n">
        <f aca="false">+YEAR(A99)</f>
        <v>1899</v>
      </c>
      <c r="E99" s="11" t="str">
        <f aca="false">VLOOKUP(MONTH(A99),[2]Hoja1!$A$5:$B$16,2)</f>
        <v>Dec</v>
      </c>
      <c r="F99" s="10" t="n">
        <f aca="false">+DAY(A99)+MOD(A99,1)</f>
        <v>30.125</v>
      </c>
      <c r="G99" s="0" t="s">
        <v>12</v>
      </c>
      <c r="H99" s="0" t="n">
        <f aca="false">+'AAVSO-LIADA'!H99</f>
        <v>0</v>
      </c>
      <c r="I99" s="0" t="s">
        <v>12</v>
      </c>
      <c r="J99" s="0" t="str">
        <f aca="false">+Aux!$E$3</f>
        <v>J.Garcia, Rama Caida, Argentina</v>
      </c>
    </row>
    <row r="100" customFormat="false" ht="12.75" hidden="false" customHeight="false" outlineLevel="0" collapsed="false">
      <c r="A100" s="5" t="n">
        <f aca="false">+'14012002'!H100</f>
        <v>0.125</v>
      </c>
      <c r="B100" s="0" t="str">
        <f aca="false">+'AAVSO-LIADA'!D100</f>
        <v> </v>
      </c>
      <c r="C100" s="0" t="s">
        <v>12</v>
      </c>
      <c r="D100" s="0" t="n">
        <f aca="false">+YEAR(A100)</f>
        <v>1899</v>
      </c>
      <c r="E100" s="11" t="str">
        <f aca="false">VLOOKUP(MONTH(A100),[2]Hoja1!$A$5:$B$16,2)</f>
        <v>Dec</v>
      </c>
      <c r="F100" s="10" t="n">
        <f aca="false">+DAY(A100)+MOD(A100,1)</f>
        <v>30.125</v>
      </c>
      <c r="G100" s="0" t="s">
        <v>12</v>
      </c>
      <c r="H100" s="0" t="n">
        <f aca="false">+'AAVSO-LIADA'!H100</f>
        <v>0</v>
      </c>
      <c r="I100" s="0" t="s">
        <v>12</v>
      </c>
      <c r="J100" s="0" t="str">
        <f aca="false">+Aux!$E$3</f>
        <v>J.Garcia, Rama Caida, Argentina</v>
      </c>
    </row>
    <row r="101" customFormat="false" ht="12.75" hidden="false" customHeight="false" outlineLevel="0" collapsed="false">
      <c r="A101" s="5" t="n">
        <f aca="false">+'14012002'!H101</f>
        <v>0.125</v>
      </c>
      <c r="B101" s="0" t="str">
        <f aca="false">+'AAVSO-LIADA'!D101</f>
        <v> </v>
      </c>
      <c r="C101" s="0" t="s">
        <v>12</v>
      </c>
      <c r="D101" s="0" t="n">
        <f aca="false">+YEAR(A101)</f>
        <v>1899</v>
      </c>
      <c r="E101" s="11" t="str">
        <f aca="false">VLOOKUP(MONTH(A101),[2]Hoja1!$A$5:$B$16,2)</f>
        <v>Dec</v>
      </c>
      <c r="F101" s="10" t="n">
        <f aca="false">+DAY(A101)+MOD(A101,1)</f>
        <v>30.125</v>
      </c>
      <c r="G101" s="0" t="s">
        <v>12</v>
      </c>
      <c r="H101" s="0" t="n">
        <f aca="false">+'AAVSO-LIADA'!H101</f>
        <v>0</v>
      </c>
      <c r="I101" s="0" t="s">
        <v>12</v>
      </c>
      <c r="J101" s="0" t="str">
        <f aca="false">+Aux!$E$3</f>
        <v>J.Garcia, Rama Caida, Argentina</v>
      </c>
    </row>
    <row r="102" customFormat="false" ht="12.75" hidden="false" customHeight="false" outlineLevel="0" collapsed="false">
      <c r="A102" s="5" t="n">
        <f aca="false">+'14012002'!H102</f>
        <v>0.125</v>
      </c>
      <c r="B102" s="0" t="str">
        <f aca="false">+'AAVSO-LIADA'!D102</f>
        <v> </v>
      </c>
      <c r="C102" s="0" t="s">
        <v>12</v>
      </c>
      <c r="D102" s="0" t="n">
        <f aca="false">+YEAR(A102)</f>
        <v>1899</v>
      </c>
      <c r="E102" s="11" t="str">
        <f aca="false">VLOOKUP(MONTH(A102),[2]Hoja1!$A$5:$B$16,2)</f>
        <v>Dec</v>
      </c>
      <c r="F102" s="10" t="n">
        <f aca="false">+DAY(A102)+MOD(A102,1)</f>
        <v>30.125</v>
      </c>
      <c r="G102" s="0" t="s">
        <v>12</v>
      </c>
      <c r="H102" s="0" t="n">
        <f aca="false">+'AAVSO-LIADA'!H102</f>
        <v>0</v>
      </c>
      <c r="I102" s="0" t="s">
        <v>12</v>
      </c>
      <c r="J102" s="0" t="str">
        <f aca="false">+Aux!$E$3</f>
        <v>J.Garcia, Rama Caida, Argentina</v>
      </c>
    </row>
    <row r="103" customFormat="false" ht="12.75" hidden="false" customHeight="false" outlineLevel="0" collapsed="false">
      <c r="A103" s="5" t="n">
        <f aca="false">+'14012002'!H103</f>
        <v>0.125</v>
      </c>
      <c r="B103" s="0" t="str">
        <f aca="false">+'AAVSO-LIADA'!D103</f>
        <v> </v>
      </c>
      <c r="C103" s="0" t="s">
        <v>12</v>
      </c>
      <c r="D103" s="0" t="n">
        <f aca="false">+YEAR(A103)</f>
        <v>1899</v>
      </c>
      <c r="E103" s="11" t="str">
        <f aca="false">VLOOKUP(MONTH(A103),[2]Hoja1!$A$5:$B$16,2)</f>
        <v>Dec</v>
      </c>
      <c r="F103" s="10" t="n">
        <f aca="false">+DAY(A103)+MOD(A103,1)</f>
        <v>30.125</v>
      </c>
      <c r="G103" s="0" t="s">
        <v>12</v>
      </c>
      <c r="H103" s="0" t="n">
        <f aca="false">+'AAVSO-LIADA'!H103</f>
        <v>0</v>
      </c>
      <c r="I103" s="0" t="s">
        <v>12</v>
      </c>
      <c r="J103" s="0" t="str">
        <f aca="false">+Aux!$E$3</f>
        <v>J.Garcia, Rama Caida, Argentina</v>
      </c>
    </row>
    <row r="104" customFormat="false" ht="12.75" hidden="false" customHeight="false" outlineLevel="0" collapsed="false">
      <c r="A104" s="5" t="n">
        <f aca="false">+'14012002'!H104</f>
        <v>0.125</v>
      </c>
      <c r="B104" s="0" t="str">
        <f aca="false">+'AAVSO-LIADA'!D104</f>
        <v> </v>
      </c>
      <c r="C104" s="0" t="s">
        <v>12</v>
      </c>
      <c r="D104" s="0" t="n">
        <f aca="false">+YEAR(A104)</f>
        <v>1899</v>
      </c>
      <c r="E104" s="11" t="str">
        <f aca="false">VLOOKUP(MONTH(A104),[2]Hoja1!$A$5:$B$16,2)</f>
        <v>Dec</v>
      </c>
      <c r="F104" s="10" t="n">
        <f aca="false">+DAY(A104)+MOD(A104,1)</f>
        <v>30.125</v>
      </c>
      <c r="G104" s="0" t="s">
        <v>12</v>
      </c>
      <c r="H104" s="0" t="n">
        <f aca="false">+'AAVSO-LIADA'!H104</f>
        <v>0</v>
      </c>
      <c r="I104" s="0" t="s">
        <v>12</v>
      </c>
      <c r="J104" s="0" t="str">
        <f aca="false">+Aux!$E$3</f>
        <v>J.Garcia, Rama Caida, Argentina</v>
      </c>
    </row>
    <row r="105" customFormat="false" ht="12.75" hidden="false" customHeight="false" outlineLevel="0" collapsed="false">
      <c r="A105" s="5" t="n">
        <f aca="false">+'14012002'!H105</f>
        <v>0.125</v>
      </c>
      <c r="B105" s="0" t="str">
        <f aca="false">+'AAVSO-LIADA'!D105</f>
        <v> </v>
      </c>
      <c r="C105" s="0" t="s">
        <v>12</v>
      </c>
      <c r="D105" s="0" t="n">
        <f aca="false">+YEAR(A105)</f>
        <v>1899</v>
      </c>
      <c r="E105" s="11" t="str">
        <f aca="false">VLOOKUP(MONTH(A105),[2]Hoja1!$A$5:$B$16,2)</f>
        <v>Dec</v>
      </c>
      <c r="F105" s="10" t="n">
        <f aca="false">+DAY(A105)+MOD(A105,1)</f>
        <v>30.125</v>
      </c>
      <c r="G105" s="0" t="s">
        <v>12</v>
      </c>
      <c r="H105" s="0" t="n">
        <f aca="false">+'AAVSO-LIADA'!H105</f>
        <v>0</v>
      </c>
      <c r="I105" s="0" t="s">
        <v>12</v>
      </c>
      <c r="J105" s="0" t="str">
        <f aca="false">+Aux!$E$3</f>
        <v>J.Garcia, Rama Caida, Argentina</v>
      </c>
    </row>
    <row r="106" customFormat="false" ht="12.75" hidden="false" customHeight="false" outlineLevel="0" collapsed="false">
      <c r="A106" s="5" t="n">
        <f aca="false">+'14012002'!H106</f>
        <v>0.125</v>
      </c>
      <c r="B106" s="0" t="str">
        <f aca="false">+'AAVSO-LIADA'!D106</f>
        <v> </v>
      </c>
      <c r="C106" s="0" t="s">
        <v>12</v>
      </c>
      <c r="D106" s="0" t="n">
        <f aca="false">+YEAR(A106)</f>
        <v>1899</v>
      </c>
      <c r="E106" s="11" t="str">
        <f aca="false">VLOOKUP(MONTH(A106),[2]Hoja1!$A$5:$B$16,2)</f>
        <v>Dec</v>
      </c>
      <c r="F106" s="10" t="n">
        <f aca="false">+DAY(A106)+MOD(A106,1)</f>
        <v>30.125</v>
      </c>
      <c r="G106" s="0" t="s">
        <v>12</v>
      </c>
      <c r="H106" s="0" t="n">
        <f aca="false">+'AAVSO-LIADA'!H106</f>
        <v>0</v>
      </c>
      <c r="I106" s="0" t="s">
        <v>12</v>
      </c>
      <c r="J106" s="0" t="str">
        <f aca="false">+Aux!$E$3</f>
        <v>J.Garcia, Rama Caida, Argentina</v>
      </c>
    </row>
    <row r="107" customFormat="false" ht="12.75" hidden="false" customHeight="false" outlineLevel="0" collapsed="false">
      <c r="A107" s="5" t="n">
        <f aca="false">+'14012002'!H107</f>
        <v>0.125</v>
      </c>
      <c r="B107" s="0" t="str">
        <f aca="false">+'AAVSO-LIADA'!D107</f>
        <v> </v>
      </c>
      <c r="C107" s="0" t="s">
        <v>12</v>
      </c>
      <c r="D107" s="0" t="n">
        <f aca="false">+YEAR(A107)</f>
        <v>1899</v>
      </c>
      <c r="E107" s="11" t="str">
        <f aca="false">VLOOKUP(MONTH(A107),[2]Hoja1!$A$5:$B$16,2)</f>
        <v>Dec</v>
      </c>
      <c r="F107" s="10" t="n">
        <f aca="false">+DAY(A107)+MOD(A107,1)</f>
        <v>30.125</v>
      </c>
      <c r="G107" s="0" t="s">
        <v>12</v>
      </c>
      <c r="H107" s="0" t="n">
        <f aca="false">+'AAVSO-LIADA'!H107</f>
        <v>0</v>
      </c>
      <c r="I107" s="0" t="s">
        <v>12</v>
      </c>
      <c r="J107" s="0" t="str">
        <f aca="false">+Aux!$E$3</f>
        <v>J.Garcia, Rama Caida, Argentina</v>
      </c>
    </row>
    <row r="108" customFormat="false" ht="12.75" hidden="false" customHeight="false" outlineLevel="0" collapsed="false">
      <c r="A108" s="5" t="n">
        <f aca="false">+'14012002'!H108</f>
        <v>0.125</v>
      </c>
      <c r="B108" s="0" t="str">
        <f aca="false">+'AAVSO-LIADA'!D108</f>
        <v> </v>
      </c>
      <c r="C108" s="0" t="s">
        <v>12</v>
      </c>
      <c r="D108" s="0" t="n">
        <f aca="false">+YEAR(A108)</f>
        <v>1899</v>
      </c>
      <c r="E108" s="11" t="str">
        <f aca="false">VLOOKUP(MONTH(A108),[2]Hoja1!$A$5:$B$16,2)</f>
        <v>Dec</v>
      </c>
      <c r="F108" s="10" t="n">
        <f aca="false">+DAY(A108)+MOD(A108,1)</f>
        <v>30.125</v>
      </c>
      <c r="G108" s="0" t="s">
        <v>12</v>
      </c>
      <c r="H108" s="0" t="n">
        <f aca="false">+'AAVSO-LIADA'!H108</f>
        <v>0</v>
      </c>
      <c r="I108" s="0" t="s">
        <v>12</v>
      </c>
      <c r="J108" s="0" t="str">
        <f aca="false">+Aux!$E$3</f>
        <v>J.Garcia, Rama Caida, Argentina</v>
      </c>
    </row>
    <row r="109" customFormat="false" ht="12.75" hidden="false" customHeight="false" outlineLevel="0" collapsed="false">
      <c r="A109" s="5" t="n">
        <f aca="false">+'14012002'!H109</f>
        <v>0.125</v>
      </c>
      <c r="B109" s="0" t="str">
        <f aca="false">+'AAVSO-LIADA'!D109</f>
        <v> </v>
      </c>
      <c r="C109" s="0" t="s">
        <v>12</v>
      </c>
      <c r="D109" s="0" t="n">
        <f aca="false">+YEAR(A109)</f>
        <v>1899</v>
      </c>
      <c r="E109" s="11" t="str">
        <f aca="false">VLOOKUP(MONTH(A109),[2]Hoja1!$A$5:$B$16,2)</f>
        <v>Dec</v>
      </c>
      <c r="F109" s="10" t="n">
        <f aca="false">+DAY(A109)+MOD(A109,1)</f>
        <v>30.125</v>
      </c>
      <c r="G109" s="0" t="s">
        <v>12</v>
      </c>
      <c r="H109" s="0" t="n">
        <f aca="false">+'AAVSO-LIADA'!H109</f>
        <v>0</v>
      </c>
      <c r="I109" s="0" t="s">
        <v>12</v>
      </c>
      <c r="J109" s="0" t="str">
        <f aca="false">+Aux!$E$3</f>
        <v>J.Garcia, Rama Caida, Argentina</v>
      </c>
    </row>
    <row r="110" customFormat="false" ht="12.75" hidden="false" customHeight="false" outlineLevel="0" collapsed="false">
      <c r="A110" s="5" t="n">
        <f aca="false">+'14012002'!H110</f>
        <v>0.125</v>
      </c>
      <c r="B110" s="0" t="str">
        <f aca="false">+'AAVSO-LIADA'!D110</f>
        <v> </v>
      </c>
      <c r="C110" s="0" t="s">
        <v>12</v>
      </c>
      <c r="D110" s="0" t="n">
        <f aca="false">+YEAR(A110)</f>
        <v>1899</v>
      </c>
      <c r="E110" s="11" t="str">
        <f aca="false">VLOOKUP(MONTH(A110),[2]Hoja1!$A$5:$B$16,2)</f>
        <v>Dec</v>
      </c>
      <c r="F110" s="10" t="n">
        <f aca="false">+DAY(A110)+MOD(A110,1)</f>
        <v>30.125</v>
      </c>
      <c r="G110" s="0" t="s">
        <v>12</v>
      </c>
      <c r="H110" s="0" t="n">
        <f aca="false">+'AAVSO-LIADA'!H110</f>
        <v>0</v>
      </c>
      <c r="I110" s="0" t="s">
        <v>12</v>
      </c>
      <c r="J110" s="0" t="str">
        <f aca="false">+Aux!$E$3</f>
        <v>J.Garcia, Rama Caida, Argentina</v>
      </c>
    </row>
    <row r="111" customFormat="false" ht="12.75" hidden="false" customHeight="false" outlineLevel="0" collapsed="false">
      <c r="A111" s="5" t="n">
        <f aca="false">+'14012002'!H111</f>
        <v>0.125</v>
      </c>
      <c r="B111" s="0" t="str">
        <f aca="false">+'AAVSO-LIADA'!D111</f>
        <v> </v>
      </c>
      <c r="C111" s="0" t="s">
        <v>12</v>
      </c>
      <c r="D111" s="0" t="n">
        <f aca="false">+YEAR(A111)</f>
        <v>1899</v>
      </c>
      <c r="E111" s="11" t="str">
        <f aca="false">VLOOKUP(MONTH(A111),[2]Hoja1!$A$5:$B$16,2)</f>
        <v>Dec</v>
      </c>
      <c r="F111" s="10" t="n">
        <f aca="false">+DAY(A111)+MOD(A111,1)</f>
        <v>30.125</v>
      </c>
      <c r="G111" s="0" t="s">
        <v>12</v>
      </c>
      <c r="H111" s="0" t="n">
        <f aca="false">+'AAVSO-LIADA'!H111</f>
        <v>0</v>
      </c>
      <c r="I111" s="0" t="s">
        <v>12</v>
      </c>
      <c r="J111" s="0" t="str">
        <f aca="false">+Aux!$E$3</f>
        <v>J.Garcia, Rama Caida, Argentina</v>
      </c>
    </row>
    <row r="112" customFormat="false" ht="12.75" hidden="false" customHeight="false" outlineLevel="0" collapsed="false">
      <c r="A112" s="5" t="n">
        <f aca="false">+'14012002'!H112</f>
        <v>0.125</v>
      </c>
      <c r="B112" s="0" t="str">
        <f aca="false">+'AAVSO-LIADA'!D112</f>
        <v> </v>
      </c>
      <c r="C112" s="0" t="s">
        <v>12</v>
      </c>
      <c r="D112" s="0" t="n">
        <f aca="false">+YEAR(A112)</f>
        <v>1899</v>
      </c>
      <c r="E112" s="11" t="str">
        <f aca="false">VLOOKUP(MONTH(A112),[2]Hoja1!$A$5:$B$16,2)</f>
        <v>Dec</v>
      </c>
      <c r="F112" s="10" t="n">
        <f aca="false">+DAY(A112)+MOD(A112,1)</f>
        <v>30.125</v>
      </c>
      <c r="G112" s="0" t="s">
        <v>12</v>
      </c>
      <c r="H112" s="0" t="n">
        <f aca="false">+'AAVSO-LIADA'!H112</f>
        <v>0</v>
      </c>
      <c r="I112" s="0" t="s">
        <v>12</v>
      </c>
      <c r="J112" s="0" t="str">
        <f aca="false">+Aux!$E$3</f>
        <v>J.Garcia, Rama Caida, Argentina</v>
      </c>
    </row>
    <row r="113" customFormat="false" ht="12.75" hidden="false" customHeight="false" outlineLevel="0" collapsed="false">
      <c r="A113" s="5" t="n">
        <f aca="false">+'14012002'!H113</f>
        <v>0.125</v>
      </c>
      <c r="B113" s="0" t="str">
        <f aca="false">+'AAVSO-LIADA'!D113</f>
        <v> </v>
      </c>
      <c r="C113" s="0" t="s">
        <v>12</v>
      </c>
      <c r="D113" s="0" t="n">
        <f aca="false">+YEAR(A113)</f>
        <v>1899</v>
      </c>
      <c r="E113" s="11" t="str">
        <f aca="false">VLOOKUP(MONTH(A113),[2]Hoja1!$A$5:$B$16,2)</f>
        <v>Dec</v>
      </c>
      <c r="F113" s="10" t="n">
        <f aca="false">+DAY(A113)+MOD(A113,1)</f>
        <v>30.125</v>
      </c>
      <c r="G113" s="0" t="s">
        <v>12</v>
      </c>
      <c r="H113" s="0" t="n">
        <f aca="false">+'AAVSO-LIADA'!H113</f>
        <v>0</v>
      </c>
      <c r="I113" s="0" t="s">
        <v>12</v>
      </c>
      <c r="J113" s="0" t="str">
        <f aca="false">+Aux!$E$3</f>
        <v>J.Garcia, Rama Caida, Argentina</v>
      </c>
    </row>
    <row r="114" customFormat="false" ht="12.75" hidden="false" customHeight="false" outlineLevel="0" collapsed="false">
      <c r="A114" s="5" t="n">
        <f aca="false">+'14012002'!H114</f>
        <v>0.125</v>
      </c>
      <c r="B114" s="0" t="str">
        <f aca="false">+'AAVSO-LIADA'!D114</f>
        <v> </v>
      </c>
      <c r="C114" s="0" t="s">
        <v>12</v>
      </c>
      <c r="D114" s="0" t="n">
        <f aca="false">+YEAR(A114)</f>
        <v>1899</v>
      </c>
      <c r="E114" s="11" t="str">
        <f aca="false">VLOOKUP(MONTH(A114),[2]Hoja1!$A$5:$B$16,2)</f>
        <v>Dec</v>
      </c>
      <c r="F114" s="10" t="n">
        <f aca="false">+DAY(A114)+MOD(A114,1)</f>
        <v>30.125</v>
      </c>
      <c r="G114" s="0" t="s">
        <v>12</v>
      </c>
      <c r="H114" s="0" t="n">
        <f aca="false">+'AAVSO-LIADA'!H114</f>
        <v>0</v>
      </c>
      <c r="I114" s="0" t="s">
        <v>12</v>
      </c>
      <c r="J114" s="0" t="str">
        <f aca="false">+Aux!$E$3</f>
        <v>J.Garcia, Rama Caida, Argentina</v>
      </c>
    </row>
    <row r="115" customFormat="false" ht="12.75" hidden="false" customHeight="false" outlineLevel="0" collapsed="false">
      <c r="A115" s="5" t="n">
        <f aca="false">+'14012002'!H115</f>
        <v>0.125</v>
      </c>
      <c r="B115" s="0" t="str">
        <f aca="false">+'AAVSO-LIADA'!D115</f>
        <v> </v>
      </c>
      <c r="C115" s="0" t="s">
        <v>12</v>
      </c>
      <c r="D115" s="0" t="n">
        <f aca="false">+YEAR(A115)</f>
        <v>1899</v>
      </c>
      <c r="E115" s="11" t="str">
        <f aca="false">VLOOKUP(MONTH(A115),[2]Hoja1!$A$5:$B$16,2)</f>
        <v>Dec</v>
      </c>
      <c r="F115" s="10" t="n">
        <f aca="false">+DAY(A115)+MOD(A115,1)</f>
        <v>30.125</v>
      </c>
      <c r="G115" s="0" t="s">
        <v>12</v>
      </c>
      <c r="H115" s="0" t="n">
        <f aca="false">+'AAVSO-LIADA'!H115</f>
        <v>0</v>
      </c>
      <c r="I115" s="0" t="s">
        <v>12</v>
      </c>
      <c r="J115" s="0" t="str">
        <f aca="false">+Aux!$E$3</f>
        <v>J.Garcia, Rama Caida, Argentina</v>
      </c>
    </row>
    <row r="116" customFormat="false" ht="12.75" hidden="false" customHeight="false" outlineLevel="0" collapsed="false">
      <c r="A116" s="5" t="n">
        <f aca="false">+'14012002'!H116</f>
        <v>0.125</v>
      </c>
      <c r="B116" s="0" t="str">
        <f aca="false">+'AAVSO-LIADA'!D116</f>
        <v> </v>
      </c>
      <c r="C116" s="0" t="s">
        <v>12</v>
      </c>
      <c r="D116" s="0" t="n">
        <f aca="false">+YEAR(A116)</f>
        <v>1899</v>
      </c>
      <c r="E116" s="11" t="str">
        <f aca="false">VLOOKUP(MONTH(A116),[2]Hoja1!$A$5:$B$16,2)</f>
        <v>Dec</v>
      </c>
      <c r="F116" s="10" t="n">
        <f aca="false">+DAY(A116)+MOD(A116,1)</f>
        <v>30.125</v>
      </c>
      <c r="G116" s="0" t="s">
        <v>12</v>
      </c>
      <c r="H116" s="0" t="n">
        <f aca="false">+'AAVSO-LIADA'!H116</f>
        <v>0</v>
      </c>
      <c r="I116" s="0" t="s">
        <v>12</v>
      </c>
      <c r="J116" s="0" t="str">
        <f aca="false">+Aux!$E$3</f>
        <v>J.Garcia, Rama Caida, Argentina</v>
      </c>
    </row>
    <row r="117" customFormat="false" ht="12.75" hidden="false" customHeight="false" outlineLevel="0" collapsed="false">
      <c r="A117" s="5" t="n">
        <f aca="false">+'14012002'!H117</f>
        <v>0.125</v>
      </c>
      <c r="B117" s="0" t="str">
        <f aca="false">+'AAVSO-LIADA'!D117</f>
        <v> </v>
      </c>
      <c r="C117" s="0" t="s">
        <v>12</v>
      </c>
      <c r="D117" s="0" t="n">
        <f aca="false">+YEAR(A117)</f>
        <v>1899</v>
      </c>
      <c r="E117" s="11" t="str">
        <f aca="false">VLOOKUP(MONTH(A117),[2]Hoja1!$A$5:$B$16,2)</f>
        <v>Dec</v>
      </c>
      <c r="F117" s="10" t="n">
        <f aca="false">+DAY(A117)+MOD(A117,1)</f>
        <v>30.125</v>
      </c>
      <c r="G117" s="0" t="s">
        <v>12</v>
      </c>
      <c r="H117" s="0" t="n">
        <f aca="false">+'AAVSO-LIADA'!H117</f>
        <v>0</v>
      </c>
      <c r="I117" s="0" t="s">
        <v>12</v>
      </c>
      <c r="J117" s="0" t="str">
        <f aca="false">+Aux!$E$3</f>
        <v>J.Garcia, Rama Caida, Argentina</v>
      </c>
    </row>
    <row r="118" customFormat="false" ht="12.75" hidden="false" customHeight="false" outlineLevel="0" collapsed="false">
      <c r="A118" s="5" t="n">
        <f aca="false">+'14012002'!H118</f>
        <v>0.125</v>
      </c>
      <c r="B118" s="0" t="str">
        <f aca="false">+'AAVSO-LIADA'!D118</f>
        <v> </v>
      </c>
      <c r="C118" s="0" t="s">
        <v>12</v>
      </c>
      <c r="D118" s="0" t="n">
        <f aca="false">+YEAR(A118)</f>
        <v>1899</v>
      </c>
      <c r="E118" s="11" t="str">
        <f aca="false">VLOOKUP(MONTH(A118),[2]Hoja1!$A$5:$B$16,2)</f>
        <v>Dec</v>
      </c>
      <c r="F118" s="10" t="n">
        <f aca="false">+DAY(A118)+MOD(A118,1)</f>
        <v>30.125</v>
      </c>
      <c r="G118" s="0" t="s">
        <v>12</v>
      </c>
      <c r="H118" s="0" t="n">
        <f aca="false">+'AAVSO-LIADA'!H118</f>
        <v>0</v>
      </c>
      <c r="I118" s="0" t="s">
        <v>12</v>
      </c>
      <c r="J118" s="0" t="str">
        <f aca="false">+Aux!$E$3</f>
        <v>J.Garcia, Rama Caida, Argentina</v>
      </c>
    </row>
    <row r="119" customFormat="false" ht="12.75" hidden="false" customHeight="false" outlineLevel="0" collapsed="false">
      <c r="A119" s="5" t="n">
        <f aca="false">+'14012002'!H119</f>
        <v>0.125</v>
      </c>
      <c r="B119" s="0" t="str">
        <f aca="false">+'AAVSO-LIADA'!D119</f>
        <v> </v>
      </c>
      <c r="C119" s="0" t="s">
        <v>12</v>
      </c>
      <c r="D119" s="0" t="n">
        <f aca="false">+YEAR(A119)</f>
        <v>1899</v>
      </c>
      <c r="E119" s="11" t="str">
        <f aca="false">VLOOKUP(MONTH(A119),[2]Hoja1!$A$5:$B$16,2)</f>
        <v>Dec</v>
      </c>
      <c r="F119" s="10" t="n">
        <f aca="false">+DAY(A119)+MOD(A119,1)</f>
        <v>30.125</v>
      </c>
      <c r="G119" s="0" t="s">
        <v>12</v>
      </c>
      <c r="H119" s="0" t="n">
        <f aca="false">+'AAVSO-LIADA'!H119</f>
        <v>0</v>
      </c>
      <c r="I119" s="0" t="s">
        <v>12</v>
      </c>
      <c r="J119" s="0" t="str">
        <f aca="false">+Aux!$E$3</f>
        <v>J.Garcia, Rama Caida, Argentina</v>
      </c>
    </row>
    <row r="120" customFormat="false" ht="12.75" hidden="false" customHeight="false" outlineLevel="0" collapsed="false">
      <c r="A120" s="5" t="n">
        <f aca="false">+'14012002'!H120</f>
        <v>0.125</v>
      </c>
      <c r="B120" s="0" t="str">
        <f aca="false">+'AAVSO-LIADA'!D120</f>
        <v> </v>
      </c>
      <c r="C120" s="0" t="s">
        <v>12</v>
      </c>
      <c r="D120" s="0" t="n">
        <f aca="false">+YEAR(A120)</f>
        <v>1899</v>
      </c>
      <c r="E120" s="11" t="str">
        <f aca="false">VLOOKUP(MONTH(A120),[2]Hoja1!$A$5:$B$16,2)</f>
        <v>Dec</v>
      </c>
      <c r="F120" s="10" t="n">
        <f aca="false">+DAY(A120)+MOD(A120,1)</f>
        <v>30.125</v>
      </c>
      <c r="G120" s="0" t="s">
        <v>12</v>
      </c>
      <c r="H120" s="0" t="n">
        <f aca="false">+'AAVSO-LIADA'!H120</f>
        <v>0</v>
      </c>
      <c r="I120" s="0" t="s">
        <v>12</v>
      </c>
      <c r="J120" s="0" t="str">
        <f aca="false">+Aux!$E$3</f>
        <v>J.Garcia, Rama Caida, Argentina</v>
      </c>
    </row>
    <row r="121" customFormat="false" ht="12.75" hidden="false" customHeight="false" outlineLevel="0" collapsed="false">
      <c r="A121" s="5" t="n">
        <f aca="false">+'14012002'!H121</f>
        <v>0.125</v>
      </c>
      <c r="B121" s="0" t="str">
        <f aca="false">+'AAVSO-LIADA'!D121</f>
        <v> </v>
      </c>
      <c r="C121" s="0" t="s">
        <v>12</v>
      </c>
      <c r="D121" s="0" t="n">
        <f aca="false">+YEAR(A121)</f>
        <v>1899</v>
      </c>
      <c r="E121" s="11" t="str">
        <f aca="false">VLOOKUP(MONTH(A121),[2]Hoja1!$A$5:$B$16,2)</f>
        <v>Dec</v>
      </c>
      <c r="F121" s="10" t="n">
        <f aca="false">+DAY(A121)+MOD(A121,1)</f>
        <v>30.125</v>
      </c>
      <c r="G121" s="0" t="s">
        <v>12</v>
      </c>
      <c r="H121" s="0" t="n">
        <f aca="false">+'AAVSO-LIADA'!H121</f>
        <v>0</v>
      </c>
      <c r="I121" s="0" t="s">
        <v>12</v>
      </c>
      <c r="J121" s="0" t="str">
        <f aca="false">+Aux!$E$3</f>
        <v>J.Garcia, Rama Caida, Argentina</v>
      </c>
    </row>
    <row r="122" customFormat="false" ht="12.75" hidden="false" customHeight="false" outlineLevel="0" collapsed="false">
      <c r="A122" s="5" t="n">
        <f aca="false">+'14012002'!H122</f>
        <v>0.125</v>
      </c>
      <c r="B122" s="0" t="str">
        <f aca="false">+'AAVSO-LIADA'!D122</f>
        <v> </v>
      </c>
      <c r="C122" s="0" t="s">
        <v>12</v>
      </c>
      <c r="D122" s="0" t="n">
        <f aca="false">+YEAR(A122)</f>
        <v>1899</v>
      </c>
      <c r="E122" s="11" t="str">
        <f aca="false">VLOOKUP(MONTH(A122),[2]Hoja1!$A$5:$B$16,2)</f>
        <v>Dec</v>
      </c>
      <c r="F122" s="10" t="n">
        <f aca="false">+DAY(A122)+MOD(A122,1)</f>
        <v>30.125</v>
      </c>
      <c r="G122" s="0" t="s">
        <v>12</v>
      </c>
      <c r="H122" s="0" t="n">
        <f aca="false">+'AAVSO-LIADA'!H122</f>
        <v>0</v>
      </c>
      <c r="I122" s="0" t="s">
        <v>12</v>
      </c>
      <c r="J122" s="0" t="str">
        <f aca="false">+Aux!$E$3</f>
        <v>J.Garcia, Rama Caida, Argentina</v>
      </c>
    </row>
    <row r="123" customFormat="false" ht="12.75" hidden="false" customHeight="false" outlineLevel="0" collapsed="false">
      <c r="A123" s="5" t="n">
        <f aca="false">+'14012002'!H123</f>
        <v>0.125</v>
      </c>
      <c r="B123" s="0" t="str">
        <f aca="false">+'AAVSO-LIADA'!D123</f>
        <v> </v>
      </c>
      <c r="C123" s="0" t="s">
        <v>12</v>
      </c>
      <c r="D123" s="0" t="n">
        <f aca="false">+YEAR(A123)</f>
        <v>1899</v>
      </c>
      <c r="E123" s="11" t="str">
        <f aca="false">VLOOKUP(MONTH(A123),[2]Hoja1!$A$5:$B$16,2)</f>
        <v>Dec</v>
      </c>
      <c r="F123" s="10" t="n">
        <f aca="false">+DAY(A123)+MOD(A123,1)</f>
        <v>30.125</v>
      </c>
      <c r="G123" s="0" t="s">
        <v>12</v>
      </c>
      <c r="H123" s="0" t="n">
        <f aca="false">+'AAVSO-LIADA'!H123</f>
        <v>0</v>
      </c>
      <c r="I123" s="0" t="s">
        <v>12</v>
      </c>
      <c r="J123" s="0" t="str">
        <f aca="false">+Aux!$E$3</f>
        <v>J.Garcia, Rama Caida, Argentina</v>
      </c>
    </row>
    <row r="124" customFormat="false" ht="12.75" hidden="false" customHeight="false" outlineLevel="0" collapsed="false">
      <c r="A124" s="5" t="n">
        <f aca="false">+'14012002'!H124</f>
        <v>0.125</v>
      </c>
      <c r="B124" s="0" t="str">
        <f aca="false">+'AAVSO-LIADA'!D124</f>
        <v> </v>
      </c>
      <c r="C124" s="0" t="s">
        <v>12</v>
      </c>
      <c r="D124" s="0" t="n">
        <f aca="false">+YEAR(A124)</f>
        <v>1899</v>
      </c>
      <c r="E124" s="11" t="str">
        <f aca="false">VLOOKUP(MONTH(A124),[2]Hoja1!$A$5:$B$16,2)</f>
        <v>Dec</v>
      </c>
      <c r="F124" s="10" t="n">
        <f aca="false">+DAY(A124)+MOD(A124,1)</f>
        <v>30.125</v>
      </c>
      <c r="G124" s="0" t="s">
        <v>12</v>
      </c>
      <c r="H124" s="0" t="n">
        <f aca="false">+'AAVSO-LIADA'!H124</f>
        <v>0</v>
      </c>
      <c r="I124" s="0" t="s">
        <v>12</v>
      </c>
      <c r="J124" s="0" t="str">
        <f aca="false">+Aux!$E$3</f>
        <v>J.Garcia, Rama Caida, Argentina</v>
      </c>
    </row>
    <row r="125" customFormat="false" ht="12.75" hidden="false" customHeight="false" outlineLevel="0" collapsed="false">
      <c r="A125" s="5" t="n">
        <f aca="false">+'14012002'!H125</f>
        <v>0.125</v>
      </c>
      <c r="B125" s="0" t="str">
        <f aca="false">+'AAVSO-LIADA'!D125</f>
        <v> </v>
      </c>
      <c r="C125" s="0" t="s">
        <v>12</v>
      </c>
      <c r="D125" s="0" t="n">
        <f aca="false">+YEAR(A125)</f>
        <v>1899</v>
      </c>
      <c r="E125" s="11" t="str">
        <f aca="false">VLOOKUP(MONTH(A125),[2]Hoja1!$A$5:$B$16,2)</f>
        <v>Dec</v>
      </c>
      <c r="F125" s="10" t="n">
        <f aca="false">+DAY(A125)+MOD(A125,1)</f>
        <v>30.125</v>
      </c>
      <c r="G125" s="0" t="s">
        <v>12</v>
      </c>
      <c r="H125" s="0" t="n">
        <f aca="false">+'AAVSO-LIADA'!H125</f>
        <v>0</v>
      </c>
      <c r="I125" s="0" t="s">
        <v>12</v>
      </c>
      <c r="J125" s="0" t="str">
        <f aca="false">+Aux!$E$3</f>
        <v>J.Garcia, Rama Caida, Argentina</v>
      </c>
    </row>
    <row r="126" customFormat="false" ht="12.75" hidden="false" customHeight="false" outlineLevel="0" collapsed="false">
      <c r="A126" s="5" t="n">
        <f aca="false">+'14012002'!H126</f>
        <v>0.125</v>
      </c>
      <c r="B126" s="0" t="str">
        <f aca="false">+'AAVSO-LIADA'!D126</f>
        <v> </v>
      </c>
      <c r="C126" s="0" t="s">
        <v>12</v>
      </c>
      <c r="D126" s="0" t="n">
        <f aca="false">+YEAR(A126)</f>
        <v>1899</v>
      </c>
      <c r="E126" s="11" t="str">
        <f aca="false">VLOOKUP(MONTH(A126),[2]Hoja1!$A$5:$B$16,2)</f>
        <v>Dec</v>
      </c>
      <c r="F126" s="10" t="n">
        <f aca="false">+DAY(A126)+MOD(A126,1)</f>
        <v>30.125</v>
      </c>
      <c r="G126" s="0" t="s">
        <v>12</v>
      </c>
      <c r="H126" s="0" t="n">
        <f aca="false">+'AAVSO-LIADA'!H126</f>
        <v>0</v>
      </c>
      <c r="I126" s="0" t="s">
        <v>12</v>
      </c>
      <c r="J126" s="0" t="str">
        <f aca="false">+Aux!$E$3</f>
        <v>J.Garcia, Rama Caida, Argentina</v>
      </c>
    </row>
    <row r="127" customFormat="false" ht="12.75" hidden="false" customHeight="false" outlineLevel="0" collapsed="false">
      <c r="A127" s="5" t="n">
        <f aca="false">+'14012002'!H127</f>
        <v>0.125</v>
      </c>
      <c r="B127" s="0" t="str">
        <f aca="false">+'AAVSO-LIADA'!D127</f>
        <v> </v>
      </c>
      <c r="C127" s="0" t="s">
        <v>12</v>
      </c>
      <c r="D127" s="0" t="n">
        <f aca="false">+YEAR(A127)</f>
        <v>1899</v>
      </c>
      <c r="E127" s="11" t="str">
        <f aca="false">VLOOKUP(MONTH(A127),[2]Hoja1!$A$5:$B$16,2)</f>
        <v>Dec</v>
      </c>
      <c r="F127" s="10" t="n">
        <f aca="false">+DAY(A127)+MOD(A127,1)</f>
        <v>30.125</v>
      </c>
      <c r="G127" s="0" t="s">
        <v>12</v>
      </c>
      <c r="H127" s="0" t="n">
        <f aca="false">+'AAVSO-LIADA'!H127</f>
        <v>0</v>
      </c>
      <c r="I127" s="0" t="s">
        <v>12</v>
      </c>
      <c r="J127" s="0" t="str">
        <f aca="false">+Aux!$E$3</f>
        <v>J.Garcia, Rama Caida, Argentina</v>
      </c>
    </row>
    <row r="128" customFormat="false" ht="12.75" hidden="false" customHeight="false" outlineLevel="0" collapsed="false">
      <c r="A128" s="5" t="n">
        <f aca="false">+'14012002'!H128</f>
        <v>0.125</v>
      </c>
      <c r="B128" s="0" t="str">
        <f aca="false">+'AAVSO-LIADA'!D128</f>
        <v> </v>
      </c>
      <c r="C128" s="0" t="s">
        <v>12</v>
      </c>
      <c r="D128" s="0" t="n">
        <f aca="false">+YEAR(A128)</f>
        <v>1899</v>
      </c>
      <c r="E128" s="11" t="str">
        <f aca="false">VLOOKUP(MONTH(A128),[2]Hoja1!$A$5:$B$16,2)</f>
        <v>Dec</v>
      </c>
      <c r="F128" s="10" t="n">
        <f aca="false">+DAY(A128)+MOD(A128,1)</f>
        <v>30.125</v>
      </c>
      <c r="G128" s="0" t="s">
        <v>12</v>
      </c>
      <c r="H128" s="0" t="n">
        <f aca="false">+'AAVSO-LIADA'!H128</f>
        <v>0</v>
      </c>
      <c r="I128" s="0" t="s">
        <v>12</v>
      </c>
      <c r="J128" s="0" t="str">
        <f aca="false">+Aux!$E$3</f>
        <v>J.Garcia, Rama Caida, Argentina</v>
      </c>
    </row>
    <row r="129" customFormat="false" ht="12.75" hidden="false" customHeight="false" outlineLevel="0" collapsed="false">
      <c r="A129" s="5" t="n">
        <f aca="false">+'14012002'!H129</f>
        <v>0.125</v>
      </c>
      <c r="B129" s="0" t="str">
        <f aca="false">+'AAVSO-LIADA'!D129</f>
        <v> </v>
      </c>
      <c r="C129" s="0" t="s">
        <v>12</v>
      </c>
      <c r="D129" s="0" t="n">
        <f aca="false">+YEAR(A129)</f>
        <v>1899</v>
      </c>
      <c r="E129" s="11" t="str">
        <f aca="false">VLOOKUP(MONTH(A129),[2]Hoja1!$A$5:$B$16,2)</f>
        <v>Dec</v>
      </c>
      <c r="F129" s="10" t="n">
        <f aca="false">+DAY(A129)+MOD(A129,1)</f>
        <v>30.125</v>
      </c>
      <c r="G129" s="0" t="s">
        <v>12</v>
      </c>
      <c r="H129" s="0" t="n">
        <f aca="false">+'AAVSO-LIADA'!H129</f>
        <v>0</v>
      </c>
      <c r="I129" s="0" t="s">
        <v>12</v>
      </c>
      <c r="J129" s="0" t="str">
        <f aca="false">+Aux!$E$3</f>
        <v>J.Garcia, Rama Caida, Argentina</v>
      </c>
    </row>
    <row r="130" customFormat="false" ht="12.75" hidden="false" customHeight="false" outlineLevel="0" collapsed="false">
      <c r="A130" s="5" t="n">
        <f aca="false">+'14012002'!H130</f>
        <v>0.125</v>
      </c>
      <c r="B130" s="0" t="str">
        <f aca="false">+'AAVSO-LIADA'!D130</f>
        <v> </v>
      </c>
      <c r="C130" s="0" t="s">
        <v>12</v>
      </c>
      <c r="D130" s="0" t="n">
        <f aca="false">+YEAR(A130)</f>
        <v>1899</v>
      </c>
      <c r="E130" s="11" t="str">
        <f aca="false">VLOOKUP(MONTH(A130),[2]Hoja1!$A$5:$B$16,2)</f>
        <v>Dec</v>
      </c>
      <c r="F130" s="10" t="n">
        <f aca="false">+DAY(A130)+MOD(A130,1)</f>
        <v>30.125</v>
      </c>
      <c r="G130" s="0" t="s">
        <v>12</v>
      </c>
      <c r="H130" s="0" t="n">
        <f aca="false">+'AAVSO-LIADA'!H130</f>
        <v>0</v>
      </c>
      <c r="I130" s="0" t="s">
        <v>12</v>
      </c>
      <c r="J130" s="0" t="str">
        <f aca="false">+Aux!$E$3</f>
        <v>J.Garcia, Rama Caida, Argentina</v>
      </c>
    </row>
    <row r="131" customFormat="false" ht="12.75" hidden="false" customHeight="false" outlineLevel="0" collapsed="false">
      <c r="A131" s="5" t="n">
        <f aca="false">+'14012002'!H131</f>
        <v>0.125</v>
      </c>
      <c r="B131" s="0" t="str">
        <f aca="false">+'AAVSO-LIADA'!D131</f>
        <v> </v>
      </c>
      <c r="C131" s="0" t="s">
        <v>12</v>
      </c>
      <c r="D131" s="0" t="n">
        <f aca="false">+YEAR(A131)</f>
        <v>1899</v>
      </c>
      <c r="E131" s="11" t="str">
        <f aca="false">VLOOKUP(MONTH(A131),[2]Hoja1!$A$5:$B$16,2)</f>
        <v>Dec</v>
      </c>
      <c r="F131" s="10" t="n">
        <f aca="false">+DAY(A131)+MOD(A131,1)</f>
        <v>30.125</v>
      </c>
      <c r="G131" s="0" t="s">
        <v>12</v>
      </c>
      <c r="H131" s="0" t="n">
        <f aca="false">+'AAVSO-LIADA'!H131</f>
        <v>0</v>
      </c>
      <c r="I131" s="0" t="s">
        <v>12</v>
      </c>
      <c r="J131" s="0" t="str">
        <f aca="false">+Aux!$E$3</f>
        <v>J.Garcia, Rama Caida, Argentina</v>
      </c>
    </row>
    <row r="132" customFormat="false" ht="12.75" hidden="false" customHeight="false" outlineLevel="0" collapsed="false">
      <c r="A132" s="5" t="n">
        <f aca="false">+'14012002'!H132</f>
        <v>0.125</v>
      </c>
      <c r="B132" s="0" t="str">
        <f aca="false">+'AAVSO-LIADA'!D132</f>
        <v> </v>
      </c>
      <c r="C132" s="0" t="s">
        <v>12</v>
      </c>
      <c r="D132" s="0" t="n">
        <f aca="false">+YEAR(A132)</f>
        <v>1899</v>
      </c>
      <c r="E132" s="11" t="str">
        <f aca="false">VLOOKUP(MONTH(A132),[2]Hoja1!$A$5:$B$16,2)</f>
        <v>Dec</v>
      </c>
      <c r="F132" s="10" t="n">
        <f aca="false">+DAY(A132)+MOD(A132,1)</f>
        <v>30.125</v>
      </c>
      <c r="G132" s="0" t="s">
        <v>12</v>
      </c>
      <c r="H132" s="0" t="n">
        <f aca="false">+'AAVSO-LIADA'!H132</f>
        <v>0</v>
      </c>
      <c r="I132" s="0" t="s">
        <v>12</v>
      </c>
      <c r="J132" s="0" t="str">
        <f aca="false">+Aux!$E$3</f>
        <v>J.Garcia, Rama Caida, Argentina</v>
      </c>
    </row>
    <row r="133" customFormat="false" ht="12.75" hidden="false" customHeight="false" outlineLevel="0" collapsed="false">
      <c r="A133" s="5" t="n">
        <f aca="false">+'14012002'!H133</f>
        <v>0.125</v>
      </c>
      <c r="B133" s="0" t="str">
        <f aca="false">+'AAVSO-LIADA'!D133</f>
        <v> </v>
      </c>
      <c r="C133" s="0" t="s">
        <v>12</v>
      </c>
      <c r="D133" s="0" t="n">
        <f aca="false">+YEAR(A133)</f>
        <v>1899</v>
      </c>
      <c r="E133" s="11" t="str">
        <f aca="false">VLOOKUP(MONTH(A133),[2]Hoja1!$A$5:$B$16,2)</f>
        <v>Dec</v>
      </c>
      <c r="F133" s="10" t="n">
        <f aca="false">+DAY(A133)+MOD(A133,1)</f>
        <v>30.125</v>
      </c>
      <c r="G133" s="0" t="s">
        <v>12</v>
      </c>
      <c r="H133" s="0" t="n">
        <f aca="false">+'AAVSO-LIADA'!H133</f>
        <v>0</v>
      </c>
      <c r="I133" s="0" t="s">
        <v>12</v>
      </c>
      <c r="J133" s="0" t="str">
        <f aca="false">+Aux!$E$3</f>
        <v>J.Garcia, Rama Caida, Argentina</v>
      </c>
    </row>
    <row r="134" customFormat="false" ht="12.75" hidden="false" customHeight="false" outlineLevel="0" collapsed="false">
      <c r="A134" s="5" t="n">
        <f aca="false">+'14012002'!H134</f>
        <v>0.125</v>
      </c>
      <c r="B134" s="0" t="str">
        <f aca="false">+'AAVSO-LIADA'!D134</f>
        <v> </v>
      </c>
      <c r="C134" s="0" t="s">
        <v>12</v>
      </c>
      <c r="D134" s="0" t="n">
        <f aca="false">+YEAR(A134)</f>
        <v>1899</v>
      </c>
      <c r="E134" s="11" t="str">
        <f aca="false">VLOOKUP(MONTH(A134),[2]Hoja1!$A$5:$B$16,2)</f>
        <v>Dec</v>
      </c>
      <c r="F134" s="10" t="n">
        <f aca="false">+DAY(A134)+MOD(A134,1)</f>
        <v>30.125</v>
      </c>
      <c r="G134" s="0" t="s">
        <v>12</v>
      </c>
      <c r="H134" s="0" t="n">
        <f aca="false">+'AAVSO-LIADA'!H134</f>
        <v>0</v>
      </c>
      <c r="I134" s="0" t="s">
        <v>12</v>
      </c>
      <c r="J134" s="0" t="str">
        <f aca="false">+Aux!$E$3</f>
        <v>J.Garcia, Rama Caida, Argentina</v>
      </c>
    </row>
    <row r="135" customFormat="false" ht="12.75" hidden="false" customHeight="false" outlineLevel="0" collapsed="false">
      <c r="A135" s="5" t="n">
        <f aca="false">+'14012002'!H135</f>
        <v>0.125</v>
      </c>
      <c r="B135" s="0" t="str">
        <f aca="false">+'AAVSO-LIADA'!D135</f>
        <v> </v>
      </c>
      <c r="C135" s="0" t="s">
        <v>12</v>
      </c>
      <c r="D135" s="0" t="n">
        <f aca="false">+YEAR(A135)</f>
        <v>1899</v>
      </c>
      <c r="E135" s="11" t="str">
        <f aca="false">VLOOKUP(MONTH(A135),[2]Hoja1!$A$5:$B$16,2)</f>
        <v>Dec</v>
      </c>
      <c r="F135" s="10" t="n">
        <f aca="false">+DAY(A135)+MOD(A135,1)</f>
        <v>30.125</v>
      </c>
      <c r="G135" s="0" t="s">
        <v>12</v>
      </c>
      <c r="H135" s="0" t="n">
        <f aca="false">+'AAVSO-LIADA'!H135</f>
        <v>0</v>
      </c>
      <c r="I135" s="0" t="s">
        <v>12</v>
      </c>
      <c r="J135" s="0" t="str">
        <f aca="false">+Aux!$E$3</f>
        <v>J.Garcia, Rama Caida, Argentina</v>
      </c>
    </row>
    <row r="136" customFormat="false" ht="12.75" hidden="false" customHeight="false" outlineLevel="0" collapsed="false">
      <c r="A136" s="5" t="n">
        <f aca="false">+'14012002'!H136</f>
        <v>0.125</v>
      </c>
      <c r="B136" s="0" t="str">
        <f aca="false">+'AAVSO-LIADA'!D136</f>
        <v> </v>
      </c>
      <c r="C136" s="0" t="s">
        <v>12</v>
      </c>
      <c r="D136" s="0" t="n">
        <f aca="false">+YEAR(A136)</f>
        <v>1899</v>
      </c>
      <c r="E136" s="11" t="str">
        <f aca="false">VLOOKUP(MONTH(A136),[2]Hoja1!$A$5:$B$16,2)</f>
        <v>Dec</v>
      </c>
      <c r="F136" s="10" t="n">
        <f aca="false">+DAY(A136)+MOD(A136,1)</f>
        <v>30.125</v>
      </c>
      <c r="G136" s="0" t="s">
        <v>12</v>
      </c>
      <c r="H136" s="0" t="n">
        <f aca="false">+'AAVSO-LIADA'!H136</f>
        <v>0</v>
      </c>
      <c r="I136" s="0" t="s">
        <v>12</v>
      </c>
      <c r="J136" s="0" t="str">
        <f aca="false">+Aux!$E$3</f>
        <v>J.Garcia, Rama Caida, Argentina</v>
      </c>
    </row>
    <row r="137" customFormat="false" ht="12.75" hidden="false" customHeight="false" outlineLevel="0" collapsed="false">
      <c r="A137" s="5" t="n">
        <f aca="false">+'14012002'!H137</f>
        <v>0.125</v>
      </c>
      <c r="B137" s="0" t="str">
        <f aca="false">+'AAVSO-LIADA'!D137</f>
        <v> </v>
      </c>
      <c r="C137" s="0" t="s">
        <v>12</v>
      </c>
      <c r="D137" s="0" t="n">
        <f aca="false">+YEAR(A137)</f>
        <v>1899</v>
      </c>
      <c r="E137" s="11" t="str">
        <f aca="false">VLOOKUP(MONTH(A137),[2]Hoja1!$A$5:$B$16,2)</f>
        <v>Dec</v>
      </c>
      <c r="F137" s="10" t="n">
        <f aca="false">+DAY(A137)+MOD(A137,1)</f>
        <v>30.125</v>
      </c>
      <c r="G137" s="0" t="s">
        <v>12</v>
      </c>
      <c r="H137" s="0" t="n">
        <f aca="false">+'AAVSO-LIADA'!H137</f>
        <v>0</v>
      </c>
      <c r="I137" s="0" t="s">
        <v>12</v>
      </c>
      <c r="J137" s="0" t="str">
        <f aca="false">+Aux!$E$3</f>
        <v>J.Garcia, Rama Caida, Argentina</v>
      </c>
    </row>
    <row r="138" customFormat="false" ht="12.75" hidden="false" customHeight="false" outlineLevel="0" collapsed="false">
      <c r="A138" s="5" t="n">
        <f aca="false">+'14012002'!H138</f>
        <v>0.125</v>
      </c>
      <c r="B138" s="0" t="str">
        <f aca="false">+'AAVSO-LIADA'!D138</f>
        <v> </v>
      </c>
      <c r="C138" s="0" t="s">
        <v>12</v>
      </c>
      <c r="D138" s="0" t="n">
        <f aca="false">+YEAR(A138)</f>
        <v>1899</v>
      </c>
      <c r="E138" s="11" t="str">
        <f aca="false">VLOOKUP(MONTH(A138),[2]Hoja1!$A$5:$B$16,2)</f>
        <v>Dec</v>
      </c>
      <c r="F138" s="10" t="n">
        <f aca="false">+DAY(A138)+MOD(A138,1)</f>
        <v>30.125</v>
      </c>
      <c r="G138" s="0" t="s">
        <v>12</v>
      </c>
      <c r="H138" s="0" t="n">
        <f aca="false">+'AAVSO-LIADA'!H138</f>
        <v>0</v>
      </c>
      <c r="I138" s="0" t="s">
        <v>12</v>
      </c>
      <c r="J138" s="0" t="str">
        <f aca="false">+Aux!$E$3</f>
        <v>J.Garcia, Rama Caida, Argentina</v>
      </c>
    </row>
    <row r="139" customFormat="false" ht="12.75" hidden="false" customHeight="false" outlineLevel="0" collapsed="false">
      <c r="A139" s="5" t="n">
        <f aca="false">+'14012002'!H139</f>
        <v>0.125</v>
      </c>
      <c r="B139" s="0" t="str">
        <f aca="false">+'AAVSO-LIADA'!D139</f>
        <v> </v>
      </c>
      <c r="C139" s="0" t="s">
        <v>12</v>
      </c>
      <c r="D139" s="0" t="n">
        <f aca="false">+YEAR(A139)</f>
        <v>1899</v>
      </c>
      <c r="E139" s="11" t="str">
        <f aca="false">VLOOKUP(MONTH(A139),[2]Hoja1!$A$5:$B$16,2)</f>
        <v>Dec</v>
      </c>
      <c r="F139" s="10" t="n">
        <f aca="false">+DAY(A139)+MOD(A139,1)</f>
        <v>30.125</v>
      </c>
      <c r="G139" s="0" t="s">
        <v>12</v>
      </c>
      <c r="H139" s="0" t="n">
        <f aca="false">+'AAVSO-LIADA'!H139</f>
        <v>0</v>
      </c>
      <c r="I139" s="0" t="s">
        <v>12</v>
      </c>
      <c r="J139" s="0" t="str">
        <f aca="false">+Aux!$E$3</f>
        <v>J.Garcia, Rama Caida, Argentina</v>
      </c>
    </row>
    <row r="140" customFormat="false" ht="12.75" hidden="false" customHeight="false" outlineLevel="0" collapsed="false">
      <c r="A140" s="5" t="n">
        <f aca="false">+'14012002'!H140</f>
        <v>0.125</v>
      </c>
      <c r="B140" s="0" t="str">
        <f aca="false">+'AAVSO-LIADA'!D140</f>
        <v> </v>
      </c>
      <c r="C140" s="0" t="s">
        <v>12</v>
      </c>
      <c r="D140" s="0" t="n">
        <f aca="false">+YEAR(A140)</f>
        <v>1899</v>
      </c>
      <c r="E140" s="11" t="str">
        <f aca="false">VLOOKUP(MONTH(A140),[2]Hoja1!$A$5:$B$16,2)</f>
        <v>Dec</v>
      </c>
      <c r="F140" s="10" t="n">
        <f aca="false">+DAY(A140)+MOD(A140,1)</f>
        <v>30.125</v>
      </c>
      <c r="G140" s="0" t="s">
        <v>12</v>
      </c>
      <c r="H140" s="0" t="n">
        <f aca="false">+'AAVSO-LIADA'!H140</f>
        <v>0</v>
      </c>
      <c r="I140" s="0" t="s">
        <v>12</v>
      </c>
      <c r="J140" s="0" t="str">
        <f aca="false">+Aux!$E$3</f>
        <v>J.Garcia, Rama Caida, Argentina</v>
      </c>
    </row>
    <row r="141" customFormat="false" ht="12.75" hidden="false" customHeight="false" outlineLevel="0" collapsed="false">
      <c r="A141" s="5" t="n">
        <f aca="false">+'14012002'!H141</f>
        <v>0.125</v>
      </c>
      <c r="B141" s="0" t="str">
        <f aca="false">+'AAVSO-LIADA'!D141</f>
        <v> </v>
      </c>
      <c r="C141" s="0" t="s">
        <v>12</v>
      </c>
      <c r="D141" s="0" t="n">
        <f aca="false">+YEAR(A141)</f>
        <v>1899</v>
      </c>
      <c r="E141" s="11" t="str">
        <f aca="false">VLOOKUP(MONTH(A141),[2]Hoja1!$A$5:$B$16,2)</f>
        <v>Dec</v>
      </c>
      <c r="F141" s="10" t="n">
        <f aca="false">+DAY(A141)+MOD(A141,1)</f>
        <v>30.125</v>
      </c>
      <c r="G141" s="0" t="s">
        <v>12</v>
      </c>
      <c r="H141" s="0" t="n">
        <f aca="false">+'AAVSO-LIADA'!H141</f>
        <v>0</v>
      </c>
      <c r="I141" s="0" t="s">
        <v>12</v>
      </c>
      <c r="J141" s="0" t="str">
        <f aca="false">+Aux!$E$3</f>
        <v>J.Garcia, Rama Caida, Argentina</v>
      </c>
    </row>
    <row r="142" customFormat="false" ht="12.75" hidden="false" customHeight="false" outlineLevel="0" collapsed="false">
      <c r="A142" s="5" t="n">
        <f aca="false">+'14012002'!H142</f>
        <v>0.125</v>
      </c>
      <c r="B142" s="0" t="str">
        <f aca="false">+'AAVSO-LIADA'!D142</f>
        <v> </v>
      </c>
      <c r="C142" s="0" t="s">
        <v>12</v>
      </c>
      <c r="D142" s="0" t="n">
        <f aca="false">+YEAR(A142)</f>
        <v>1899</v>
      </c>
      <c r="E142" s="11" t="str">
        <f aca="false">VLOOKUP(MONTH(A142),[2]Hoja1!$A$5:$B$16,2)</f>
        <v>Dec</v>
      </c>
      <c r="F142" s="10" t="n">
        <f aca="false">+DAY(A142)+MOD(A142,1)</f>
        <v>30.125</v>
      </c>
      <c r="G142" s="0" t="s">
        <v>12</v>
      </c>
      <c r="H142" s="0" t="n">
        <f aca="false">+'AAVSO-LIADA'!H142</f>
        <v>0</v>
      </c>
      <c r="I142" s="0" t="s">
        <v>12</v>
      </c>
      <c r="J142" s="0" t="str">
        <f aca="false">+Aux!$E$3</f>
        <v>J.Garcia, Rama Caida, Argentina</v>
      </c>
    </row>
    <row r="143" customFormat="false" ht="12.75" hidden="false" customHeight="false" outlineLevel="0" collapsed="false">
      <c r="A143" s="5" t="n">
        <f aca="false">+'14012002'!H143</f>
        <v>0.125</v>
      </c>
      <c r="B143" s="0" t="str">
        <f aca="false">+'AAVSO-LIADA'!D143</f>
        <v> </v>
      </c>
      <c r="C143" s="0" t="s">
        <v>12</v>
      </c>
      <c r="D143" s="0" t="n">
        <f aca="false">+YEAR(A143)</f>
        <v>1899</v>
      </c>
      <c r="E143" s="11" t="str">
        <f aca="false">VLOOKUP(MONTH(A143),[2]Hoja1!$A$5:$B$16,2)</f>
        <v>Dec</v>
      </c>
      <c r="F143" s="10" t="n">
        <f aca="false">+DAY(A143)+MOD(A143,1)</f>
        <v>30.125</v>
      </c>
      <c r="G143" s="0" t="s">
        <v>12</v>
      </c>
      <c r="H143" s="0" t="n">
        <f aca="false">+'AAVSO-LIADA'!H143</f>
        <v>0</v>
      </c>
      <c r="I143" s="0" t="s">
        <v>12</v>
      </c>
      <c r="J143" s="0" t="str">
        <f aca="false">+Aux!$E$3</f>
        <v>J.Garcia, Rama Caida, Argentina</v>
      </c>
    </row>
    <row r="144" customFormat="false" ht="12.75" hidden="false" customHeight="false" outlineLevel="0" collapsed="false">
      <c r="A144" s="5" t="n">
        <f aca="false">+'14012002'!H144</f>
        <v>0.125</v>
      </c>
      <c r="B144" s="0" t="str">
        <f aca="false">+'AAVSO-LIADA'!D144</f>
        <v> </v>
      </c>
      <c r="C144" s="0" t="s">
        <v>12</v>
      </c>
      <c r="D144" s="0" t="n">
        <f aca="false">+YEAR(A144)</f>
        <v>1899</v>
      </c>
      <c r="E144" s="11" t="str">
        <f aca="false">VLOOKUP(MONTH(A144),[2]Hoja1!$A$5:$B$16,2)</f>
        <v>Dec</v>
      </c>
      <c r="F144" s="10" t="n">
        <f aca="false">+DAY(A144)+MOD(A144,1)</f>
        <v>30.125</v>
      </c>
      <c r="G144" s="0" t="s">
        <v>12</v>
      </c>
      <c r="H144" s="0" t="n">
        <f aca="false">+'AAVSO-LIADA'!H144</f>
        <v>0</v>
      </c>
      <c r="I144" s="0" t="s">
        <v>12</v>
      </c>
      <c r="J144" s="0" t="str">
        <f aca="false">+Aux!$E$3</f>
        <v>J.Garcia, Rama Caida, Argentina</v>
      </c>
    </row>
    <row r="145" customFormat="false" ht="12.75" hidden="false" customHeight="false" outlineLevel="0" collapsed="false">
      <c r="A145" s="5" t="n">
        <f aca="false">+'14012002'!H145</f>
        <v>0.125</v>
      </c>
      <c r="B145" s="0" t="str">
        <f aca="false">+'AAVSO-LIADA'!D145</f>
        <v> </v>
      </c>
      <c r="C145" s="0" t="s">
        <v>12</v>
      </c>
      <c r="D145" s="0" t="n">
        <f aca="false">+YEAR(A145)</f>
        <v>1899</v>
      </c>
      <c r="E145" s="11" t="str">
        <f aca="false">VLOOKUP(MONTH(A145),[2]Hoja1!$A$5:$B$16,2)</f>
        <v>Dec</v>
      </c>
      <c r="F145" s="10" t="n">
        <f aca="false">+DAY(A145)+MOD(A145,1)</f>
        <v>30.125</v>
      </c>
      <c r="G145" s="0" t="s">
        <v>12</v>
      </c>
      <c r="H145" s="0" t="n">
        <f aca="false">+'AAVSO-LIADA'!H145</f>
        <v>0</v>
      </c>
      <c r="I145" s="0" t="s">
        <v>12</v>
      </c>
      <c r="J145" s="0" t="str">
        <f aca="false">+Aux!$E$3</f>
        <v>J.Garcia, Rama Caida, Argentina</v>
      </c>
    </row>
    <row r="146" customFormat="false" ht="12.75" hidden="false" customHeight="false" outlineLevel="0" collapsed="false">
      <c r="A146" s="5" t="n">
        <f aca="false">+'14012002'!H146</f>
        <v>0.125</v>
      </c>
      <c r="B146" s="0" t="str">
        <f aca="false">+'AAVSO-LIADA'!D146</f>
        <v> </v>
      </c>
      <c r="C146" s="0" t="s">
        <v>12</v>
      </c>
      <c r="D146" s="0" t="n">
        <f aca="false">+YEAR(A146)</f>
        <v>1899</v>
      </c>
      <c r="E146" s="11" t="str">
        <f aca="false">VLOOKUP(MONTH(A146),[2]Hoja1!$A$5:$B$16,2)</f>
        <v>Dec</v>
      </c>
      <c r="F146" s="10" t="n">
        <f aca="false">+DAY(A146)+MOD(A146,1)</f>
        <v>30.125</v>
      </c>
      <c r="G146" s="0" t="s">
        <v>12</v>
      </c>
      <c r="H146" s="0" t="n">
        <f aca="false">+'AAVSO-LIADA'!H146</f>
        <v>0</v>
      </c>
      <c r="I146" s="0" t="s">
        <v>12</v>
      </c>
      <c r="J146" s="0" t="str">
        <f aca="false">+Aux!$E$3</f>
        <v>J.Garcia, Rama Caida, Argentina</v>
      </c>
    </row>
    <row r="147" customFormat="false" ht="12.75" hidden="false" customHeight="false" outlineLevel="0" collapsed="false">
      <c r="A147" s="5" t="n">
        <f aca="false">+'14012002'!H147</f>
        <v>0.125</v>
      </c>
      <c r="B147" s="0" t="str">
        <f aca="false">+'AAVSO-LIADA'!D147</f>
        <v> </v>
      </c>
      <c r="C147" s="0" t="s">
        <v>12</v>
      </c>
      <c r="D147" s="0" t="n">
        <f aca="false">+YEAR(A147)</f>
        <v>1899</v>
      </c>
      <c r="E147" s="11" t="str">
        <f aca="false">VLOOKUP(MONTH(A147),[2]Hoja1!$A$5:$B$16,2)</f>
        <v>Dec</v>
      </c>
      <c r="F147" s="10" t="n">
        <f aca="false">+DAY(A147)+MOD(A147,1)</f>
        <v>30.125</v>
      </c>
      <c r="G147" s="0" t="s">
        <v>12</v>
      </c>
      <c r="H147" s="0" t="n">
        <f aca="false">+'AAVSO-LIADA'!H147</f>
        <v>0</v>
      </c>
      <c r="I147" s="0" t="s">
        <v>12</v>
      </c>
      <c r="J147" s="0" t="str">
        <f aca="false">+Aux!$E$3</f>
        <v>J.Garcia, Rama Caida, Argentina</v>
      </c>
    </row>
    <row r="148" customFormat="false" ht="12.75" hidden="false" customHeight="false" outlineLevel="0" collapsed="false">
      <c r="A148" s="5" t="n">
        <f aca="false">+'14012002'!H148</f>
        <v>0.125</v>
      </c>
      <c r="B148" s="0" t="str">
        <f aca="false">+'AAVSO-LIADA'!D148</f>
        <v> </v>
      </c>
      <c r="C148" s="0" t="s">
        <v>12</v>
      </c>
      <c r="D148" s="0" t="n">
        <f aca="false">+YEAR(A148)</f>
        <v>1899</v>
      </c>
      <c r="E148" s="11" t="str">
        <f aca="false">VLOOKUP(MONTH(A148),[2]Hoja1!$A$5:$B$16,2)</f>
        <v>Dec</v>
      </c>
      <c r="F148" s="10" t="n">
        <f aca="false">+DAY(A148)+MOD(A148,1)</f>
        <v>30.125</v>
      </c>
      <c r="G148" s="0" t="s">
        <v>12</v>
      </c>
      <c r="H148" s="0" t="n">
        <f aca="false">+'AAVSO-LIADA'!H148</f>
        <v>0</v>
      </c>
      <c r="I148" s="0" t="s">
        <v>12</v>
      </c>
      <c r="J148" s="0" t="str">
        <f aca="false">+Aux!$E$3</f>
        <v>J.Garcia, Rama Caida, Argentina</v>
      </c>
    </row>
    <row r="149" customFormat="false" ht="12.75" hidden="false" customHeight="false" outlineLevel="0" collapsed="false">
      <c r="A149" s="5" t="n">
        <f aca="false">+'14012002'!H149</f>
        <v>0.125</v>
      </c>
      <c r="B149" s="0" t="str">
        <f aca="false">+'AAVSO-LIADA'!D149</f>
        <v> </v>
      </c>
      <c r="C149" s="0" t="s">
        <v>12</v>
      </c>
      <c r="D149" s="0" t="n">
        <f aca="false">+YEAR(A149)</f>
        <v>1899</v>
      </c>
      <c r="E149" s="11" t="str">
        <f aca="false">VLOOKUP(MONTH(A149),[2]Hoja1!$A$5:$B$16,2)</f>
        <v>Dec</v>
      </c>
      <c r="F149" s="10" t="n">
        <f aca="false">+DAY(A149)+MOD(A149,1)</f>
        <v>30.125</v>
      </c>
      <c r="G149" s="0" t="s">
        <v>12</v>
      </c>
      <c r="H149" s="0" t="n">
        <f aca="false">+'AAVSO-LIADA'!H149</f>
        <v>0</v>
      </c>
      <c r="I149" s="0" t="s">
        <v>12</v>
      </c>
      <c r="J149" s="0" t="str">
        <f aca="false">+Aux!$E$3</f>
        <v>J.Garcia, Rama Caida, Argentina</v>
      </c>
    </row>
    <row r="150" customFormat="false" ht="12.75" hidden="false" customHeight="false" outlineLevel="0" collapsed="false">
      <c r="A150" s="5" t="n">
        <f aca="false">+'14012002'!H150</f>
        <v>0.125</v>
      </c>
      <c r="B150" s="0" t="str">
        <f aca="false">+'AAVSO-LIADA'!D150</f>
        <v> </v>
      </c>
      <c r="C150" s="0" t="s">
        <v>12</v>
      </c>
      <c r="D150" s="0" t="n">
        <f aca="false">+YEAR(A150)</f>
        <v>1899</v>
      </c>
      <c r="E150" s="11" t="str">
        <f aca="false">VLOOKUP(MONTH(A150),[2]Hoja1!$A$5:$B$16,2)</f>
        <v>Dec</v>
      </c>
      <c r="F150" s="10" t="n">
        <f aca="false">+DAY(A150)+MOD(A150,1)</f>
        <v>30.125</v>
      </c>
      <c r="G150" s="0" t="s">
        <v>12</v>
      </c>
      <c r="H150" s="0" t="n">
        <f aca="false">+'AAVSO-LIADA'!H150</f>
        <v>0</v>
      </c>
      <c r="I150" s="0" t="s">
        <v>12</v>
      </c>
      <c r="J150" s="0" t="str">
        <f aca="false">+Aux!$E$3</f>
        <v>J.Garcia, Rama Caida, Argentina</v>
      </c>
    </row>
    <row r="151" customFormat="false" ht="12.75" hidden="false" customHeight="false" outlineLevel="0" collapsed="false">
      <c r="A151" s="5" t="n">
        <f aca="false">+'14012002'!H151</f>
        <v>0.125</v>
      </c>
      <c r="B151" s="0" t="str">
        <f aca="false">+'AAVSO-LIADA'!D151</f>
        <v> </v>
      </c>
      <c r="C151" s="0" t="s">
        <v>12</v>
      </c>
      <c r="D151" s="0" t="n">
        <f aca="false">+YEAR(A151)</f>
        <v>1899</v>
      </c>
      <c r="E151" s="11" t="str">
        <f aca="false">VLOOKUP(MONTH(A151),[2]Hoja1!$A$5:$B$16,2)</f>
        <v>Dec</v>
      </c>
      <c r="F151" s="10" t="n">
        <f aca="false">+DAY(A151)+MOD(A151,1)</f>
        <v>30.125</v>
      </c>
      <c r="G151" s="0" t="s">
        <v>12</v>
      </c>
      <c r="H151" s="0" t="n">
        <f aca="false">+'AAVSO-LIADA'!H151</f>
        <v>0</v>
      </c>
      <c r="I151" s="0" t="s">
        <v>12</v>
      </c>
      <c r="J151" s="0" t="str">
        <f aca="false">+Aux!$E$3</f>
        <v>J.Garcia, Rama Caida, Argentina</v>
      </c>
    </row>
    <row r="152" customFormat="false" ht="12.75" hidden="false" customHeight="false" outlineLevel="0" collapsed="false">
      <c r="A152" s="5" t="n">
        <f aca="false">+'14012002'!H152</f>
        <v>0.125</v>
      </c>
      <c r="B152" s="0" t="str">
        <f aca="false">+'AAVSO-LIADA'!D152</f>
        <v> </v>
      </c>
      <c r="C152" s="0" t="s">
        <v>12</v>
      </c>
      <c r="D152" s="0" t="n">
        <f aca="false">+YEAR(A152)</f>
        <v>1899</v>
      </c>
      <c r="E152" s="11" t="str">
        <f aca="false">VLOOKUP(MONTH(A152),[2]Hoja1!$A$5:$B$16,2)</f>
        <v>Dec</v>
      </c>
      <c r="F152" s="10" t="n">
        <f aca="false">+DAY(A152)+MOD(A152,1)</f>
        <v>30.125</v>
      </c>
      <c r="G152" s="0" t="s">
        <v>12</v>
      </c>
      <c r="H152" s="0" t="n">
        <f aca="false">+'AAVSO-LIADA'!H152</f>
        <v>0</v>
      </c>
      <c r="I152" s="0" t="s">
        <v>12</v>
      </c>
      <c r="J152" s="0" t="str">
        <f aca="false">+Aux!$E$3</f>
        <v>J.Garcia, Rama Caida, Argentina</v>
      </c>
    </row>
    <row r="153" customFormat="false" ht="12.75" hidden="false" customHeight="false" outlineLevel="0" collapsed="false">
      <c r="A153" s="5" t="n">
        <f aca="false">+'14012002'!H153</f>
        <v>0.125</v>
      </c>
      <c r="B153" s="0" t="str">
        <f aca="false">+'AAVSO-LIADA'!D153</f>
        <v> </v>
      </c>
      <c r="C153" s="0" t="s">
        <v>12</v>
      </c>
      <c r="D153" s="0" t="n">
        <f aca="false">+YEAR(A153)</f>
        <v>1899</v>
      </c>
      <c r="E153" s="11" t="str">
        <f aca="false">VLOOKUP(MONTH(A153),[2]Hoja1!$A$5:$B$16,2)</f>
        <v>Dec</v>
      </c>
      <c r="F153" s="10" t="n">
        <f aca="false">+DAY(A153)+MOD(A153,1)</f>
        <v>30.125</v>
      </c>
      <c r="G153" s="0" t="s">
        <v>12</v>
      </c>
      <c r="H153" s="0" t="n">
        <f aca="false">+'AAVSO-LIADA'!H153</f>
        <v>0</v>
      </c>
      <c r="I153" s="0" t="s">
        <v>12</v>
      </c>
      <c r="J153" s="0" t="str">
        <f aca="false">+Aux!$E$3</f>
        <v>J.Garcia, Rama Caida, Argentina</v>
      </c>
    </row>
    <row r="154" customFormat="false" ht="12.75" hidden="false" customHeight="false" outlineLevel="0" collapsed="false">
      <c r="A154" s="5" t="n">
        <f aca="false">+'14012002'!H154</f>
        <v>0.125</v>
      </c>
      <c r="B154" s="0" t="str">
        <f aca="false">+'AAVSO-LIADA'!D154</f>
        <v> </v>
      </c>
      <c r="C154" s="0" t="s">
        <v>12</v>
      </c>
      <c r="D154" s="0" t="n">
        <f aca="false">+YEAR(A154)</f>
        <v>1899</v>
      </c>
      <c r="E154" s="11" t="str">
        <f aca="false">VLOOKUP(MONTH(A154),[2]Hoja1!$A$5:$B$16,2)</f>
        <v>Dec</v>
      </c>
      <c r="F154" s="10" t="n">
        <f aca="false">+DAY(A154)+MOD(A154,1)</f>
        <v>30.125</v>
      </c>
      <c r="G154" s="0" t="s">
        <v>12</v>
      </c>
      <c r="H154" s="0" t="n">
        <f aca="false">+'AAVSO-LIADA'!H154</f>
        <v>0</v>
      </c>
      <c r="I154" s="0" t="s">
        <v>12</v>
      </c>
      <c r="J154" s="0" t="str">
        <f aca="false">+Aux!$E$3</f>
        <v>J.Garcia, Rama Caida, Argentina</v>
      </c>
    </row>
    <row r="155" customFormat="false" ht="12.75" hidden="false" customHeight="false" outlineLevel="0" collapsed="false">
      <c r="A155" s="5" t="n">
        <f aca="false">+'14012002'!H155</f>
        <v>0.125</v>
      </c>
      <c r="B155" s="0" t="str">
        <f aca="false">+'AAVSO-LIADA'!D155</f>
        <v> </v>
      </c>
      <c r="C155" s="0" t="s">
        <v>12</v>
      </c>
      <c r="D155" s="0" t="n">
        <f aca="false">+YEAR(A155)</f>
        <v>1899</v>
      </c>
      <c r="E155" s="11" t="str">
        <f aca="false">VLOOKUP(MONTH(A155),[2]Hoja1!$A$5:$B$16,2)</f>
        <v>Dec</v>
      </c>
      <c r="F155" s="10" t="n">
        <f aca="false">+DAY(A155)+MOD(A155,1)</f>
        <v>30.125</v>
      </c>
      <c r="G155" s="0" t="s">
        <v>12</v>
      </c>
      <c r="H155" s="0" t="n">
        <f aca="false">+'AAVSO-LIADA'!H155</f>
        <v>0</v>
      </c>
      <c r="I155" s="0" t="s">
        <v>12</v>
      </c>
      <c r="J155" s="0" t="str">
        <f aca="false">+Aux!$E$3</f>
        <v>J.Garcia, Rama Caida, Argentina</v>
      </c>
    </row>
    <row r="156" customFormat="false" ht="12.75" hidden="false" customHeight="false" outlineLevel="0" collapsed="false">
      <c r="A156" s="5" t="n">
        <f aca="false">+'14012002'!H156</f>
        <v>0.125</v>
      </c>
      <c r="B156" s="0" t="str">
        <f aca="false">+'AAVSO-LIADA'!D156</f>
        <v> </v>
      </c>
      <c r="C156" s="0" t="s">
        <v>12</v>
      </c>
      <c r="D156" s="0" t="n">
        <f aca="false">+YEAR(A156)</f>
        <v>1899</v>
      </c>
      <c r="E156" s="11" t="str">
        <f aca="false">VLOOKUP(MONTH(A156),[2]Hoja1!$A$5:$B$16,2)</f>
        <v>Dec</v>
      </c>
      <c r="F156" s="10" t="n">
        <f aca="false">+DAY(A156)+MOD(A156,1)</f>
        <v>30.125</v>
      </c>
      <c r="G156" s="0" t="s">
        <v>12</v>
      </c>
      <c r="H156" s="0" t="n">
        <f aca="false">+'AAVSO-LIADA'!H156</f>
        <v>0</v>
      </c>
      <c r="I156" s="0" t="s">
        <v>12</v>
      </c>
      <c r="J156" s="0" t="str">
        <f aca="false">+Aux!$E$3</f>
        <v>J.Garcia, Rama Caida, Argentina</v>
      </c>
    </row>
    <row r="157" customFormat="false" ht="12.75" hidden="false" customHeight="false" outlineLevel="0" collapsed="false">
      <c r="A157" s="5" t="n">
        <f aca="false">+'14012002'!H157</f>
        <v>0.125</v>
      </c>
      <c r="B157" s="0" t="str">
        <f aca="false">+'AAVSO-LIADA'!D157</f>
        <v> </v>
      </c>
      <c r="C157" s="0" t="s">
        <v>12</v>
      </c>
      <c r="D157" s="0" t="n">
        <f aca="false">+YEAR(A157)</f>
        <v>1899</v>
      </c>
      <c r="E157" s="11" t="str">
        <f aca="false">VLOOKUP(MONTH(A157),[2]Hoja1!$A$5:$B$16,2)</f>
        <v>Dec</v>
      </c>
      <c r="F157" s="10" t="n">
        <f aca="false">+DAY(A157)+MOD(A157,1)</f>
        <v>30.125</v>
      </c>
      <c r="G157" s="0" t="s">
        <v>12</v>
      </c>
      <c r="H157" s="0" t="n">
        <f aca="false">+'AAVSO-LIADA'!H157</f>
        <v>0</v>
      </c>
      <c r="I157" s="0" t="s">
        <v>12</v>
      </c>
      <c r="J157" s="0" t="str">
        <f aca="false">+Aux!$E$3</f>
        <v>J.Garcia, Rama Caida, Argentina</v>
      </c>
    </row>
    <row r="158" customFormat="false" ht="12.75" hidden="false" customHeight="false" outlineLevel="0" collapsed="false">
      <c r="A158" s="5" t="n">
        <f aca="false">+'14012002'!H158</f>
        <v>0.125</v>
      </c>
      <c r="B158" s="0" t="str">
        <f aca="false">+'AAVSO-LIADA'!D158</f>
        <v> </v>
      </c>
      <c r="C158" s="0" t="s">
        <v>12</v>
      </c>
      <c r="D158" s="0" t="n">
        <f aca="false">+YEAR(A158)</f>
        <v>1899</v>
      </c>
      <c r="E158" s="11" t="str">
        <f aca="false">VLOOKUP(MONTH(A158),[2]Hoja1!$A$5:$B$16,2)</f>
        <v>Dec</v>
      </c>
      <c r="F158" s="10" t="n">
        <f aca="false">+DAY(A158)+MOD(A158,1)</f>
        <v>30.125</v>
      </c>
      <c r="G158" s="0" t="s">
        <v>12</v>
      </c>
      <c r="H158" s="0" t="n">
        <f aca="false">+'AAVSO-LIADA'!H158</f>
        <v>0</v>
      </c>
      <c r="I158" s="0" t="s">
        <v>12</v>
      </c>
      <c r="J158" s="0" t="str">
        <f aca="false">+Aux!$E$3</f>
        <v>J.Garcia, Rama Caida, Argentina</v>
      </c>
    </row>
    <row r="159" customFormat="false" ht="12.75" hidden="false" customHeight="false" outlineLevel="0" collapsed="false">
      <c r="A159" s="5" t="n">
        <f aca="false">+'14012002'!H159</f>
        <v>0.125</v>
      </c>
      <c r="B159" s="0" t="str">
        <f aca="false">+'AAVSO-LIADA'!D159</f>
        <v> </v>
      </c>
      <c r="C159" s="0" t="s">
        <v>12</v>
      </c>
      <c r="D159" s="0" t="n">
        <f aca="false">+YEAR(A159)</f>
        <v>1899</v>
      </c>
      <c r="E159" s="11" t="str">
        <f aca="false">VLOOKUP(MONTH(A159),[2]Hoja1!$A$5:$B$16,2)</f>
        <v>Dec</v>
      </c>
      <c r="F159" s="10" t="n">
        <f aca="false">+DAY(A159)+MOD(A159,1)</f>
        <v>30.125</v>
      </c>
      <c r="G159" s="0" t="s">
        <v>12</v>
      </c>
      <c r="H159" s="0" t="n">
        <f aca="false">+'AAVSO-LIADA'!H159</f>
        <v>0</v>
      </c>
      <c r="I159" s="0" t="s">
        <v>12</v>
      </c>
      <c r="J159" s="0" t="str">
        <f aca="false">+Aux!$E$3</f>
        <v>J.Garcia, Rama Caida, Argentina</v>
      </c>
    </row>
    <row r="160" customFormat="false" ht="12.75" hidden="false" customHeight="false" outlineLevel="0" collapsed="false">
      <c r="A160" s="5" t="n">
        <f aca="false">+'14012002'!H160</f>
        <v>0.125</v>
      </c>
      <c r="B160" s="0" t="str">
        <f aca="false">+'AAVSO-LIADA'!D160</f>
        <v> </v>
      </c>
      <c r="C160" s="0" t="s">
        <v>12</v>
      </c>
      <c r="D160" s="0" t="n">
        <f aca="false">+YEAR(A160)</f>
        <v>1899</v>
      </c>
      <c r="E160" s="11" t="str">
        <f aca="false">VLOOKUP(MONTH(A160),[2]Hoja1!$A$5:$B$16,2)</f>
        <v>Dec</v>
      </c>
      <c r="F160" s="10" t="n">
        <f aca="false">+DAY(A160)+MOD(A160,1)</f>
        <v>30.125</v>
      </c>
      <c r="G160" s="0" t="s">
        <v>12</v>
      </c>
      <c r="H160" s="0" t="n">
        <f aca="false">+'AAVSO-LIADA'!H160</f>
        <v>0</v>
      </c>
      <c r="I160" s="0" t="s">
        <v>12</v>
      </c>
      <c r="J160" s="0" t="str">
        <f aca="false">+Aux!$E$3</f>
        <v>J.Garcia, Rama Caida, Argentina</v>
      </c>
    </row>
    <row r="161" customFormat="false" ht="12.75" hidden="false" customHeight="false" outlineLevel="0" collapsed="false">
      <c r="A161" s="5" t="n">
        <f aca="false">+'14012002'!H161</f>
        <v>0.125</v>
      </c>
      <c r="B161" s="0" t="str">
        <f aca="false">+'AAVSO-LIADA'!D161</f>
        <v> </v>
      </c>
      <c r="C161" s="0" t="s">
        <v>12</v>
      </c>
      <c r="D161" s="0" t="n">
        <f aca="false">+YEAR(A161)</f>
        <v>1899</v>
      </c>
      <c r="E161" s="11" t="str">
        <f aca="false">VLOOKUP(MONTH(A161),[2]Hoja1!$A$5:$B$16,2)</f>
        <v>Dec</v>
      </c>
      <c r="F161" s="10" t="n">
        <f aca="false">+DAY(A161)+MOD(A161,1)</f>
        <v>30.125</v>
      </c>
      <c r="G161" s="0" t="s">
        <v>12</v>
      </c>
      <c r="H161" s="0" t="n">
        <f aca="false">+'AAVSO-LIADA'!H161</f>
        <v>0</v>
      </c>
      <c r="I161" s="0" t="s">
        <v>12</v>
      </c>
      <c r="J161" s="0" t="str">
        <f aca="false">+Aux!$E$3</f>
        <v>J.Garcia, Rama Caida, Argentina</v>
      </c>
    </row>
    <row r="162" customFormat="false" ht="12.75" hidden="false" customHeight="false" outlineLevel="0" collapsed="false">
      <c r="A162" s="5" t="n">
        <f aca="false">+'14012002'!H162</f>
        <v>0.125</v>
      </c>
      <c r="B162" s="0" t="str">
        <f aca="false">+'AAVSO-LIADA'!D162</f>
        <v> </v>
      </c>
      <c r="C162" s="0" t="s">
        <v>12</v>
      </c>
      <c r="D162" s="0" t="n">
        <f aca="false">+YEAR(A162)</f>
        <v>1899</v>
      </c>
      <c r="E162" s="11" t="str">
        <f aca="false">VLOOKUP(MONTH(A162),[2]Hoja1!$A$5:$B$16,2)</f>
        <v>Dec</v>
      </c>
      <c r="F162" s="10" t="n">
        <f aca="false">+DAY(A162)+MOD(A162,1)</f>
        <v>30.125</v>
      </c>
      <c r="G162" s="0" t="s">
        <v>12</v>
      </c>
      <c r="H162" s="0" t="n">
        <f aca="false">+'AAVSO-LIADA'!H162</f>
        <v>0</v>
      </c>
      <c r="I162" s="0" t="s">
        <v>12</v>
      </c>
      <c r="J162" s="0" t="str">
        <f aca="false">+Aux!$E$3</f>
        <v>J.Garcia, Rama Caida, Argentina</v>
      </c>
    </row>
    <row r="163" customFormat="false" ht="12.75" hidden="false" customHeight="false" outlineLevel="0" collapsed="false">
      <c r="A163" s="5" t="n">
        <f aca="false">+'14012002'!H163</f>
        <v>0.125</v>
      </c>
      <c r="B163" s="0" t="str">
        <f aca="false">+'AAVSO-LIADA'!D163</f>
        <v> </v>
      </c>
      <c r="C163" s="0" t="s">
        <v>12</v>
      </c>
      <c r="D163" s="0" t="n">
        <f aca="false">+YEAR(A163)</f>
        <v>1899</v>
      </c>
      <c r="E163" s="11" t="str">
        <f aca="false">VLOOKUP(MONTH(A163),[2]Hoja1!$A$5:$B$16,2)</f>
        <v>Dec</v>
      </c>
      <c r="F163" s="10" t="n">
        <f aca="false">+DAY(A163)+MOD(A163,1)</f>
        <v>30.125</v>
      </c>
      <c r="G163" s="0" t="s">
        <v>12</v>
      </c>
      <c r="H163" s="0" t="n">
        <f aca="false">+'AAVSO-LIADA'!H163</f>
        <v>0</v>
      </c>
      <c r="I163" s="0" t="s">
        <v>12</v>
      </c>
      <c r="J163" s="0" t="str">
        <f aca="false">+Aux!$E$3</f>
        <v>J.Garcia, Rama Caida, Argentina</v>
      </c>
    </row>
    <row r="164" customFormat="false" ht="12.75" hidden="false" customHeight="false" outlineLevel="0" collapsed="false">
      <c r="A164" s="5" t="n">
        <f aca="false">+'14012002'!H164</f>
        <v>0.125</v>
      </c>
      <c r="B164" s="0" t="str">
        <f aca="false">+'AAVSO-LIADA'!D164</f>
        <v> </v>
      </c>
      <c r="C164" s="0" t="s">
        <v>12</v>
      </c>
      <c r="D164" s="0" t="n">
        <f aca="false">+YEAR(A164)</f>
        <v>1899</v>
      </c>
      <c r="E164" s="11" t="str">
        <f aca="false">VLOOKUP(MONTH(A164),[2]Hoja1!$A$5:$B$16,2)</f>
        <v>Dec</v>
      </c>
      <c r="F164" s="10" t="n">
        <f aca="false">+DAY(A164)+MOD(A164,1)</f>
        <v>30.125</v>
      </c>
      <c r="G164" s="0" t="s">
        <v>12</v>
      </c>
      <c r="H164" s="0" t="n">
        <f aca="false">+'AAVSO-LIADA'!H164</f>
        <v>0</v>
      </c>
      <c r="I164" s="0" t="s">
        <v>12</v>
      </c>
      <c r="J164" s="0" t="str">
        <f aca="false">+Aux!$E$3</f>
        <v>J.Garcia, Rama Caida, Argentina</v>
      </c>
    </row>
    <row r="165" customFormat="false" ht="12.75" hidden="false" customHeight="false" outlineLevel="0" collapsed="false">
      <c r="A165" s="5" t="n">
        <f aca="false">+'14012002'!H165</f>
        <v>0.125</v>
      </c>
      <c r="B165" s="0" t="str">
        <f aca="false">+'AAVSO-LIADA'!D165</f>
        <v> </v>
      </c>
      <c r="C165" s="0" t="s">
        <v>12</v>
      </c>
      <c r="D165" s="0" t="n">
        <f aca="false">+YEAR(A165)</f>
        <v>1899</v>
      </c>
      <c r="E165" s="11" t="str">
        <f aca="false">VLOOKUP(MONTH(A165),[2]Hoja1!$A$5:$B$16,2)</f>
        <v>Dec</v>
      </c>
      <c r="F165" s="10" t="n">
        <f aca="false">+DAY(A165)+MOD(A165,1)</f>
        <v>30.125</v>
      </c>
      <c r="G165" s="0" t="s">
        <v>12</v>
      </c>
      <c r="H165" s="0" t="n">
        <f aca="false">+'AAVSO-LIADA'!H165</f>
        <v>0</v>
      </c>
      <c r="I165" s="0" t="s">
        <v>12</v>
      </c>
      <c r="J165" s="0" t="str">
        <f aca="false">+Aux!$E$3</f>
        <v>J.Garcia, Rama Caida, Argentina</v>
      </c>
    </row>
    <row r="166" customFormat="false" ht="12.75" hidden="false" customHeight="false" outlineLevel="0" collapsed="false">
      <c r="A166" s="5" t="n">
        <f aca="false">+'14012002'!H166</f>
        <v>0.125</v>
      </c>
      <c r="B166" s="0" t="str">
        <f aca="false">+'AAVSO-LIADA'!D166</f>
        <v> </v>
      </c>
      <c r="C166" s="0" t="s">
        <v>12</v>
      </c>
      <c r="D166" s="0" t="n">
        <f aca="false">+YEAR(A166)</f>
        <v>1899</v>
      </c>
      <c r="E166" s="11" t="str">
        <f aca="false">VLOOKUP(MONTH(A166),[2]Hoja1!$A$5:$B$16,2)</f>
        <v>Dec</v>
      </c>
      <c r="F166" s="10" t="n">
        <f aca="false">+DAY(A166)+MOD(A166,1)</f>
        <v>30.125</v>
      </c>
      <c r="G166" s="0" t="s">
        <v>12</v>
      </c>
      <c r="H166" s="0" t="n">
        <f aca="false">+'AAVSO-LIADA'!H166</f>
        <v>0</v>
      </c>
      <c r="I166" s="0" t="s">
        <v>12</v>
      </c>
      <c r="J166" s="0" t="str">
        <f aca="false">+Aux!$E$3</f>
        <v>J.Garcia, Rama Caida, Argentina</v>
      </c>
    </row>
    <row r="167" customFormat="false" ht="12.75" hidden="false" customHeight="false" outlineLevel="0" collapsed="false">
      <c r="A167" s="5" t="n">
        <f aca="false">+'14012002'!H167</f>
        <v>0.125</v>
      </c>
      <c r="B167" s="0" t="str">
        <f aca="false">+'AAVSO-LIADA'!D167</f>
        <v> </v>
      </c>
      <c r="C167" s="0" t="s">
        <v>12</v>
      </c>
      <c r="D167" s="0" t="n">
        <f aca="false">+YEAR(A167)</f>
        <v>1899</v>
      </c>
      <c r="E167" s="11" t="str">
        <f aca="false">VLOOKUP(MONTH(A167),[2]Hoja1!$A$5:$B$16,2)</f>
        <v>Dec</v>
      </c>
      <c r="F167" s="10" t="n">
        <f aca="false">+DAY(A167)+MOD(A167,1)</f>
        <v>30.125</v>
      </c>
      <c r="G167" s="0" t="s">
        <v>12</v>
      </c>
      <c r="H167" s="0" t="n">
        <f aca="false">+'AAVSO-LIADA'!H167</f>
        <v>0</v>
      </c>
      <c r="I167" s="0" t="s">
        <v>12</v>
      </c>
      <c r="J167" s="0" t="str">
        <f aca="false">+Aux!$E$3</f>
        <v>J.Garcia, Rama Caida, Argentina</v>
      </c>
    </row>
    <row r="168" customFormat="false" ht="12.75" hidden="false" customHeight="false" outlineLevel="0" collapsed="false">
      <c r="A168" s="5" t="n">
        <f aca="false">+'14012002'!H168</f>
        <v>0.125</v>
      </c>
      <c r="B168" s="0" t="str">
        <f aca="false">+'AAVSO-LIADA'!D168</f>
        <v> </v>
      </c>
      <c r="C168" s="0" t="s">
        <v>12</v>
      </c>
      <c r="D168" s="0" t="n">
        <f aca="false">+YEAR(A168)</f>
        <v>1899</v>
      </c>
      <c r="E168" s="11" t="str">
        <f aca="false">VLOOKUP(MONTH(A168),[2]Hoja1!$A$5:$B$16,2)</f>
        <v>Dec</v>
      </c>
      <c r="F168" s="10" t="n">
        <f aca="false">+DAY(A168)+MOD(A168,1)</f>
        <v>30.125</v>
      </c>
      <c r="G168" s="0" t="s">
        <v>12</v>
      </c>
      <c r="H168" s="0" t="n">
        <f aca="false">+'AAVSO-LIADA'!H168</f>
        <v>0</v>
      </c>
      <c r="I168" s="0" t="s">
        <v>12</v>
      </c>
      <c r="J168" s="0" t="str">
        <f aca="false">+Aux!$E$3</f>
        <v>J.Garcia, Rama Caida, Argentina</v>
      </c>
    </row>
    <row r="169" customFormat="false" ht="12.75" hidden="false" customHeight="false" outlineLevel="0" collapsed="false">
      <c r="A169" s="5" t="n">
        <f aca="false">+'14012002'!H169</f>
        <v>0.125</v>
      </c>
      <c r="B169" s="0" t="str">
        <f aca="false">+'AAVSO-LIADA'!D169</f>
        <v> </v>
      </c>
      <c r="C169" s="0" t="s">
        <v>12</v>
      </c>
      <c r="D169" s="0" t="n">
        <f aca="false">+YEAR(A169)</f>
        <v>1899</v>
      </c>
      <c r="E169" s="11" t="str">
        <f aca="false">VLOOKUP(MONTH(A169),[2]Hoja1!$A$5:$B$16,2)</f>
        <v>Dec</v>
      </c>
      <c r="F169" s="10" t="n">
        <f aca="false">+DAY(A169)+MOD(A169,1)</f>
        <v>30.125</v>
      </c>
      <c r="G169" s="0" t="s">
        <v>12</v>
      </c>
      <c r="H169" s="0" t="n">
        <f aca="false">+'AAVSO-LIADA'!H169</f>
        <v>0</v>
      </c>
      <c r="I169" s="0" t="s">
        <v>12</v>
      </c>
      <c r="J169" s="0" t="str">
        <f aca="false">+Aux!$E$3</f>
        <v>J.Garcia, Rama Caida, Argentina</v>
      </c>
    </row>
    <row r="170" customFormat="false" ht="12.75" hidden="false" customHeight="false" outlineLevel="0" collapsed="false">
      <c r="A170" s="5" t="n">
        <f aca="false">+'14012002'!H170</f>
        <v>0.125</v>
      </c>
      <c r="B170" s="0" t="str">
        <f aca="false">+'AAVSO-LIADA'!D170</f>
        <v> </v>
      </c>
      <c r="C170" s="0" t="s">
        <v>12</v>
      </c>
      <c r="D170" s="0" t="n">
        <f aca="false">+YEAR(A170)</f>
        <v>1899</v>
      </c>
      <c r="E170" s="11" t="str">
        <f aca="false">VLOOKUP(MONTH(A170),[2]Hoja1!$A$5:$B$16,2)</f>
        <v>Dec</v>
      </c>
      <c r="F170" s="10" t="n">
        <f aca="false">+DAY(A170)+MOD(A170,1)</f>
        <v>30.125</v>
      </c>
      <c r="G170" s="0" t="s">
        <v>12</v>
      </c>
      <c r="H170" s="0" t="n">
        <f aca="false">+'AAVSO-LIADA'!H170</f>
        <v>0</v>
      </c>
      <c r="I170" s="0" t="s">
        <v>12</v>
      </c>
      <c r="J170" s="0" t="str">
        <f aca="false">+Aux!$E$3</f>
        <v>J.Garcia, Rama Caida, Argentina</v>
      </c>
    </row>
    <row r="171" customFormat="false" ht="12.75" hidden="false" customHeight="false" outlineLevel="0" collapsed="false">
      <c r="A171" s="5" t="n">
        <f aca="false">+'14012002'!H171</f>
        <v>0.125</v>
      </c>
      <c r="B171" s="0" t="str">
        <f aca="false">+'AAVSO-LIADA'!D171</f>
        <v> </v>
      </c>
      <c r="C171" s="0" t="s">
        <v>12</v>
      </c>
      <c r="D171" s="0" t="n">
        <f aca="false">+YEAR(A171)</f>
        <v>1899</v>
      </c>
      <c r="E171" s="11" t="str">
        <f aca="false">VLOOKUP(MONTH(A171),[2]Hoja1!$A$5:$B$16,2)</f>
        <v>Dec</v>
      </c>
      <c r="F171" s="10" t="n">
        <f aca="false">+DAY(A171)+MOD(A171,1)</f>
        <v>30.125</v>
      </c>
      <c r="G171" s="0" t="s">
        <v>12</v>
      </c>
      <c r="H171" s="0" t="n">
        <f aca="false">+'AAVSO-LIADA'!H171</f>
        <v>0</v>
      </c>
      <c r="I171" s="0" t="s">
        <v>12</v>
      </c>
      <c r="J171" s="0" t="str">
        <f aca="false">+Aux!$E$3</f>
        <v>J.Garcia, Rama Caida, Argentina</v>
      </c>
    </row>
    <row r="172" customFormat="false" ht="12.75" hidden="false" customHeight="false" outlineLevel="0" collapsed="false">
      <c r="A172" s="5" t="n">
        <f aca="false">+'14012002'!H172</f>
        <v>0.125</v>
      </c>
      <c r="B172" s="0" t="str">
        <f aca="false">+'AAVSO-LIADA'!D172</f>
        <v> </v>
      </c>
      <c r="C172" s="0" t="s">
        <v>12</v>
      </c>
      <c r="D172" s="0" t="n">
        <f aca="false">+YEAR(A172)</f>
        <v>1899</v>
      </c>
      <c r="E172" s="11" t="str">
        <f aca="false">VLOOKUP(MONTH(A172),[2]Hoja1!$A$5:$B$16,2)</f>
        <v>Dec</v>
      </c>
      <c r="F172" s="10" t="n">
        <f aca="false">+DAY(A172)+MOD(A172,1)</f>
        <v>30.125</v>
      </c>
      <c r="G172" s="0" t="s">
        <v>12</v>
      </c>
      <c r="H172" s="0" t="n">
        <f aca="false">+'AAVSO-LIADA'!H172</f>
        <v>0</v>
      </c>
      <c r="I172" s="0" t="s">
        <v>12</v>
      </c>
      <c r="J172" s="0" t="str">
        <f aca="false">+Aux!$E$3</f>
        <v>J.Garcia, Rama Caida, Argentina</v>
      </c>
    </row>
    <row r="173" customFormat="false" ht="12.75" hidden="false" customHeight="false" outlineLevel="0" collapsed="false">
      <c r="A173" s="5" t="n">
        <f aca="false">+'14012002'!H173</f>
        <v>0.125</v>
      </c>
      <c r="B173" s="0" t="str">
        <f aca="false">+'AAVSO-LIADA'!D173</f>
        <v> </v>
      </c>
      <c r="C173" s="0" t="s">
        <v>12</v>
      </c>
      <c r="D173" s="0" t="n">
        <f aca="false">+YEAR(A173)</f>
        <v>1899</v>
      </c>
      <c r="E173" s="11" t="str">
        <f aca="false">VLOOKUP(MONTH(A173),[2]Hoja1!$A$5:$B$16,2)</f>
        <v>Dec</v>
      </c>
      <c r="F173" s="10" t="n">
        <f aca="false">+DAY(A173)+MOD(A173,1)</f>
        <v>30.125</v>
      </c>
      <c r="G173" s="0" t="s">
        <v>12</v>
      </c>
      <c r="H173" s="0" t="n">
        <f aca="false">+'AAVSO-LIADA'!H173</f>
        <v>0</v>
      </c>
      <c r="I173" s="0" t="s">
        <v>12</v>
      </c>
      <c r="J173" s="0" t="str">
        <f aca="false">+Aux!$E$3</f>
        <v>J.Garcia, Rama Caida, Argentina</v>
      </c>
    </row>
    <row r="174" customFormat="false" ht="12.75" hidden="false" customHeight="false" outlineLevel="0" collapsed="false">
      <c r="A174" s="5" t="n">
        <f aca="false">+'14012002'!H174</f>
        <v>0.125</v>
      </c>
      <c r="B174" s="0" t="str">
        <f aca="false">+'AAVSO-LIADA'!D174</f>
        <v> </v>
      </c>
      <c r="C174" s="0" t="s">
        <v>12</v>
      </c>
      <c r="D174" s="0" t="n">
        <f aca="false">+YEAR(A174)</f>
        <v>1899</v>
      </c>
      <c r="E174" s="11" t="str">
        <f aca="false">VLOOKUP(MONTH(A174),[2]Hoja1!$A$5:$B$16,2)</f>
        <v>Dec</v>
      </c>
      <c r="F174" s="10" t="n">
        <f aca="false">+DAY(A174)+MOD(A174,1)</f>
        <v>30.125</v>
      </c>
      <c r="G174" s="0" t="s">
        <v>12</v>
      </c>
      <c r="H174" s="0" t="n">
        <f aca="false">+'AAVSO-LIADA'!H174</f>
        <v>0</v>
      </c>
      <c r="I174" s="0" t="s">
        <v>12</v>
      </c>
      <c r="J174" s="0" t="str">
        <f aca="false">+Aux!$E$3</f>
        <v>J.Garcia, Rama Caida, Argentina</v>
      </c>
    </row>
    <row r="175" customFormat="false" ht="12.75" hidden="false" customHeight="false" outlineLevel="0" collapsed="false">
      <c r="A175" s="5" t="n">
        <f aca="false">+'14012002'!H175</f>
        <v>0.125</v>
      </c>
      <c r="B175" s="0" t="str">
        <f aca="false">+'AAVSO-LIADA'!D175</f>
        <v> </v>
      </c>
      <c r="C175" s="0" t="s">
        <v>12</v>
      </c>
      <c r="D175" s="0" t="n">
        <f aca="false">+YEAR(A175)</f>
        <v>1899</v>
      </c>
      <c r="E175" s="11" t="str">
        <f aca="false">VLOOKUP(MONTH(A175),[2]Hoja1!$A$5:$B$16,2)</f>
        <v>Dec</v>
      </c>
      <c r="F175" s="10" t="n">
        <f aca="false">+DAY(A175)+MOD(A175,1)</f>
        <v>30.125</v>
      </c>
      <c r="G175" s="0" t="s">
        <v>12</v>
      </c>
      <c r="H175" s="0" t="n">
        <f aca="false">+'AAVSO-LIADA'!H175</f>
        <v>0</v>
      </c>
      <c r="I175" s="0" t="s">
        <v>12</v>
      </c>
      <c r="J175" s="0" t="str">
        <f aca="false">+Aux!$E$3</f>
        <v>J.Garcia, Rama Caida, Argentina</v>
      </c>
    </row>
    <row r="176" customFormat="false" ht="12.75" hidden="false" customHeight="false" outlineLevel="0" collapsed="false">
      <c r="A176" s="5" t="n">
        <f aca="false">+'14012002'!H176</f>
        <v>0.125</v>
      </c>
      <c r="B176" s="0" t="str">
        <f aca="false">+'AAVSO-LIADA'!D176</f>
        <v> </v>
      </c>
      <c r="C176" s="0" t="s">
        <v>12</v>
      </c>
      <c r="D176" s="0" t="n">
        <f aca="false">+YEAR(A176)</f>
        <v>1899</v>
      </c>
      <c r="E176" s="11" t="str">
        <f aca="false">VLOOKUP(MONTH(A176),[2]Hoja1!$A$5:$B$16,2)</f>
        <v>Dec</v>
      </c>
      <c r="F176" s="10" t="n">
        <f aca="false">+DAY(A176)+MOD(A176,1)</f>
        <v>30.125</v>
      </c>
      <c r="G176" s="0" t="s">
        <v>12</v>
      </c>
      <c r="H176" s="0" t="n">
        <f aca="false">+'AAVSO-LIADA'!H176</f>
        <v>0</v>
      </c>
      <c r="I176" s="0" t="s">
        <v>12</v>
      </c>
      <c r="J176" s="0" t="str">
        <f aca="false">+Aux!$E$3</f>
        <v>J.Garcia, Rama Caida, Argentina</v>
      </c>
    </row>
    <row r="177" customFormat="false" ht="12.75" hidden="false" customHeight="false" outlineLevel="0" collapsed="false">
      <c r="A177" s="5" t="n">
        <f aca="false">+'14012002'!H177</f>
        <v>0.125</v>
      </c>
      <c r="B177" s="0" t="str">
        <f aca="false">+'AAVSO-LIADA'!D177</f>
        <v> </v>
      </c>
      <c r="C177" s="0" t="s">
        <v>12</v>
      </c>
      <c r="D177" s="0" t="n">
        <f aca="false">+YEAR(A177)</f>
        <v>1899</v>
      </c>
      <c r="E177" s="11" t="str">
        <f aca="false">VLOOKUP(MONTH(A177),[2]Hoja1!$A$5:$B$16,2)</f>
        <v>Dec</v>
      </c>
      <c r="F177" s="10" t="n">
        <f aca="false">+DAY(A177)+MOD(A177,1)</f>
        <v>30.125</v>
      </c>
      <c r="G177" s="0" t="s">
        <v>12</v>
      </c>
      <c r="H177" s="0" t="n">
        <f aca="false">+'AAVSO-LIADA'!H177</f>
        <v>0</v>
      </c>
      <c r="I177" s="0" t="s">
        <v>12</v>
      </c>
      <c r="J177" s="0" t="str">
        <f aca="false">+Aux!$E$3</f>
        <v>J.Garcia, Rama Caida, Argentina</v>
      </c>
    </row>
    <row r="178" customFormat="false" ht="12.75" hidden="false" customHeight="false" outlineLevel="0" collapsed="false">
      <c r="A178" s="5" t="n">
        <f aca="false">+'14012002'!H178</f>
        <v>0.125</v>
      </c>
      <c r="B178" s="0" t="str">
        <f aca="false">+'AAVSO-LIADA'!D178</f>
        <v> </v>
      </c>
      <c r="C178" s="0" t="s">
        <v>12</v>
      </c>
      <c r="D178" s="0" t="n">
        <f aca="false">+YEAR(A178)</f>
        <v>1899</v>
      </c>
      <c r="E178" s="11" t="str">
        <f aca="false">VLOOKUP(MONTH(A178),[2]Hoja1!$A$5:$B$16,2)</f>
        <v>Dec</v>
      </c>
      <c r="F178" s="10" t="n">
        <f aca="false">+DAY(A178)+MOD(A178,1)</f>
        <v>30.125</v>
      </c>
      <c r="G178" s="0" t="s">
        <v>12</v>
      </c>
      <c r="H178" s="0" t="n">
        <f aca="false">+'AAVSO-LIADA'!H178</f>
        <v>0</v>
      </c>
      <c r="I178" s="0" t="s">
        <v>12</v>
      </c>
      <c r="J178" s="0" t="str">
        <f aca="false">+Aux!$E$3</f>
        <v>J.Garcia, Rama Caida, Argentina</v>
      </c>
    </row>
    <row r="179" customFormat="false" ht="12.75" hidden="false" customHeight="false" outlineLevel="0" collapsed="false">
      <c r="A179" s="5" t="n">
        <f aca="false">+'14012002'!H179</f>
        <v>0.125</v>
      </c>
      <c r="B179" s="0" t="str">
        <f aca="false">+'AAVSO-LIADA'!D179</f>
        <v> </v>
      </c>
      <c r="C179" s="0" t="s">
        <v>12</v>
      </c>
      <c r="D179" s="0" t="n">
        <f aca="false">+YEAR(A179)</f>
        <v>1899</v>
      </c>
      <c r="E179" s="11" t="str">
        <f aca="false">VLOOKUP(MONTH(A179),[2]Hoja1!$A$5:$B$16,2)</f>
        <v>Dec</v>
      </c>
      <c r="F179" s="10" t="n">
        <f aca="false">+DAY(A179)+MOD(A179,1)</f>
        <v>30.125</v>
      </c>
      <c r="G179" s="0" t="s">
        <v>12</v>
      </c>
      <c r="H179" s="0" t="n">
        <f aca="false">+'AAVSO-LIADA'!H179</f>
        <v>0</v>
      </c>
      <c r="I179" s="0" t="s">
        <v>12</v>
      </c>
      <c r="J179" s="0" t="str">
        <f aca="false">+Aux!$E$3</f>
        <v>J.Garcia, Rama Caida, Argentina</v>
      </c>
    </row>
    <row r="180" customFormat="false" ht="12.75" hidden="false" customHeight="false" outlineLevel="0" collapsed="false">
      <c r="A180" s="5" t="n">
        <f aca="false">+'14012002'!H180</f>
        <v>0.125</v>
      </c>
      <c r="B180" s="0" t="str">
        <f aca="false">+'AAVSO-LIADA'!D180</f>
        <v> </v>
      </c>
      <c r="C180" s="0" t="s">
        <v>12</v>
      </c>
      <c r="D180" s="0" t="n">
        <f aca="false">+YEAR(A180)</f>
        <v>1899</v>
      </c>
      <c r="E180" s="11" t="str">
        <f aca="false">VLOOKUP(MONTH(A180),[2]Hoja1!$A$5:$B$16,2)</f>
        <v>Dec</v>
      </c>
      <c r="F180" s="10" t="n">
        <f aca="false">+DAY(A180)+MOD(A180,1)</f>
        <v>30.125</v>
      </c>
      <c r="G180" s="0" t="s">
        <v>12</v>
      </c>
      <c r="H180" s="0" t="n">
        <f aca="false">+'AAVSO-LIADA'!H180</f>
        <v>0</v>
      </c>
      <c r="I180" s="0" t="s">
        <v>12</v>
      </c>
      <c r="J180" s="0" t="str">
        <f aca="false">+Aux!$E$3</f>
        <v>J.Garcia, Rama Caida, Argentina</v>
      </c>
    </row>
    <row r="181" customFormat="false" ht="12.75" hidden="false" customHeight="false" outlineLevel="0" collapsed="false">
      <c r="A181" s="5" t="n">
        <f aca="false">+'14012002'!H181</f>
        <v>0.125</v>
      </c>
      <c r="B181" s="0" t="str">
        <f aca="false">+'AAVSO-LIADA'!D181</f>
        <v> </v>
      </c>
      <c r="C181" s="0" t="s">
        <v>12</v>
      </c>
      <c r="D181" s="0" t="n">
        <f aca="false">+YEAR(A181)</f>
        <v>1899</v>
      </c>
      <c r="E181" s="11" t="str">
        <f aca="false">VLOOKUP(MONTH(A181),[2]Hoja1!$A$5:$B$16,2)</f>
        <v>Dec</v>
      </c>
      <c r="F181" s="10" t="n">
        <f aca="false">+DAY(A181)+MOD(A181,1)</f>
        <v>30.125</v>
      </c>
      <c r="G181" s="0" t="s">
        <v>12</v>
      </c>
      <c r="H181" s="0" t="n">
        <f aca="false">+'AAVSO-LIADA'!H181</f>
        <v>0</v>
      </c>
      <c r="I181" s="0" t="s">
        <v>12</v>
      </c>
      <c r="J181" s="0" t="str">
        <f aca="false">+Aux!$E$3</f>
        <v>J.Garcia, Rama Caida, Argentina</v>
      </c>
    </row>
    <row r="182" customFormat="false" ht="12.75" hidden="false" customHeight="false" outlineLevel="0" collapsed="false">
      <c r="A182" s="5" t="n">
        <f aca="false">+'14012002'!H182</f>
        <v>0.125</v>
      </c>
      <c r="B182" s="0" t="str">
        <f aca="false">+'AAVSO-LIADA'!D182</f>
        <v> </v>
      </c>
      <c r="C182" s="0" t="s">
        <v>12</v>
      </c>
      <c r="D182" s="0" t="n">
        <f aca="false">+YEAR(A182)</f>
        <v>1899</v>
      </c>
      <c r="E182" s="11" t="str">
        <f aca="false">VLOOKUP(MONTH(A182),[2]Hoja1!$A$5:$B$16,2)</f>
        <v>Dec</v>
      </c>
      <c r="F182" s="10" t="n">
        <f aca="false">+DAY(A182)+MOD(A182,1)</f>
        <v>30.125</v>
      </c>
      <c r="G182" s="0" t="s">
        <v>12</v>
      </c>
      <c r="H182" s="0" t="n">
        <f aca="false">+'AAVSO-LIADA'!H182</f>
        <v>0</v>
      </c>
      <c r="I182" s="0" t="s">
        <v>12</v>
      </c>
      <c r="J182" s="0" t="str">
        <f aca="false">+Aux!$E$3</f>
        <v>J.Garcia, Rama Caida, Argentina</v>
      </c>
    </row>
    <row r="183" customFormat="false" ht="12.75" hidden="false" customHeight="false" outlineLevel="0" collapsed="false">
      <c r="A183" s="5" t="n">
        <f aca="false">+'14012002'!H183</f>
        <v>0.125</v>
      </c>
      <c r="B183" s="0" t="str">
        <f aca="false">+'AAVSO-LIADA'!D183</f>
        <v> </v>
      </c>
      <c r="C183" s="0" t="s">
        <v>12</v>
      </c>
      <c r="D183" s="0" t="n">
        <f aca="false">+YEAR(A183)</f>
        <v>1899</v>
      </c>
      <c r="E183" s="11" t="str">
        <f aca="false">VLOOKUP(MONTH(A183),[2]Hoja1!$A$5:$B$16,2)</f>
        <v>Dec</v>
      </c>
      <c r="F183" s="10" t="n">
        <f aca="false">+DAY(A183)+MOD(A183,1)</f>
        <v>30.125</v>
      </c>
      <c r="G183" s="0" t="s">
        <v>12</v>
      </c>
      <c r="H183" s="0" t="n">
        <f aca="false">+'AAVSO-LIADA'!H183</f>
        <v>0</v>
      </c>
      <c r="I183" s="0" t="s">
        <v>12</v>
      </c>
      <c r="J183" s="0" t="str">
        <f aca="false">+Aux!$E$3</f>
        <v>J.Garcia, Rama Caida, Argentina</v>
      </c>
    </row>
    <row r="184" customFormat="false" ht="12.75" hidden="false" customHeight="false" outlineLevel="0" collapsed="false">
      <c r="A184" s="5" t="n">
        <f aca="false">+'14012002'!H184</f>
        <v>0.125</v>
      </c>
      <c r="B184" s="0" t="str">
        <f aca="false">+'AAVSO-LIADA'!D184</f>
        <v> </v>
      </c>
      <c r="C184" s="0" t="s">
        <v>12</v>
      </c>
      <c r="D184" s="0" t="n">
        <f aca="false">+YEAR(A184)</f>
        <v>1899</v>
      </c>
      <c r="E184" s="11" t="str">
        <f aca="false">VLOOKUP(MONTH(A184),[2]Hoja1!$A$5:$B$16,2)</f>
        <v>Dec</v>
      </c>
      <c r="F184" s="10" t="n">
        <f aca="false">+DAY(A184)+MOD(A184,1)</f>
        <v>30.125</v>
      </c>
      <c r="G184" s="0" t="s">
        <v>12</v>
      </c>
      <c r="H184" s="0" t="n">
        <f aca="false">+'AAVSO-LIADA'!H184</f>
        <v>0</v>
      </c>
      <c r="I184" s="0" t="s">
        <v>12</v>
      </c>
      <c r="J184" s="0" t="str">
        <f aca="false">+Aux!$E$3</f>
        <v>J.Garcia, Rama Caida, Argentina</v>
      </c>
    </row>
    <row r="185" customFormat="false" ht="12.75" hidden="false" customHeight="false" outlineLevel="0" collapsed="false">
      <c r="A185" s="5" t="n">
        <f aca="false">+'14012002'!H185</f>
        <v>0.125</v>
      </c>
      <c r="B185" s="0" t="str">
        <f aca="false">+'AAVSO-LIADA'!D185</f>
        <v> </v>
      </c>
      <c r="C185" s="0" t="s">
        <v>12</v>
      </c>
      <c r="D185" s="0" t="n">
        <f aca="false">+YEAR(A185)</f>
        <v>1899</v>
      </c>
      <c r="E185" s="11" t="str">
        <f aca="false">VLOOKUP(MONTH(A185),[2]Hoja1!$A$5:$B$16,2)</f>
        <v>Dec</v>
      </c>
      <c r="F185" s="10" t="n">
        <f aca="false">+DAY(A185)+MOD(A185,1)</f>
        <v>30.125</v>
      </c>
      <c r="G185" s="0" t="s">
        <v>12</v>
      </c>
      <c r="H185" s="0" t="n">
        <f aca="false">+'AAVSO-LIADA'!H185</f>
        <v>0</v>
      </c>
      <c r="I185" s="0" t="s">
        <v>12</v>
      </c>
      <c r="J185" s="0" t="str">
        <f aca="false">+Aux!$E$3</f>
        <v>J.Garcia, Rama Caida, Argentina</v>
      </c>
    </row>
    <row r="186" customFormat="false" ht="12.75" hidden="false" customHeight="false" outlineLevel="0" collapsed="false">
      <c r="A186" s="5" t="n">
        <f aca="false">+'14012002'!H186</f>
        <v>0.125</v>
      </c>
      <c r="B186" s="0" t="str">
        <f aca="false">+'AAVSO-LIADA'!D186</f>
        <v> </v>
      </c>
      <c r="C186" s="0" t="s">
        <v>12</v>
      </c>
      <c r="D186" s="0" t="n">
        <f aca="false">+YEAR(A186)</f>
        <v>1899</v>
      </c>
      <c r="E186" s="11" t="str">
        <f aca="false">VLOOKUP(MONTH(A186),[2]Hoja1!$A$5:$B$16,2)</f>
        <v>Dec</v>
      </c>
      <c r="F186" s="10" t="n">
        <f aca="false">+DAY(A186)+MOD(A186,1)</f>
        <v>30.125</v>
      </c>
      <c r="G186" s="0" t="s">
        <v>12</v>
      </c>
      <c r="H186" s="0" t="n">
        <f aca="false">+'AAVSO-LIADA'!H186</f>
        <v>0</v>
      </c>
      <c r="I186" s="0" t="s">
        <v>12</v>
      </c>
      <c r="J186" s="0" t="str">
        <f aca="false">+Aux!$E$3</f>
        <v>J.Garcia, Rama Caida, Argentina</v>
      </c>
    </row>
    <row r="187" customFormat="false" ht="12.75" hidden="false" customHeight="false" outlineLevel="0" collapsed="false">
      <c r="A187" s="5" t="n">
        <f aca="false">+'14012002'!H187</f>
        <v>0.125</v>
      </c>
      <c r="B187" s="0" t="str">
        <f aca="false">+'AAVSO-LIADA'!D187</f>
        <v> </v>
      </c>
      <c r="C187" s="0" t="s">
        <v>12</v>
      </c>
      <c r="D187" s="0" t="n">
        <f aca="false">+YEAR(A187)</f>
        <v>1899</v>
      </c>
      <c r="E187" s="11" t="str">
        <f aca="false">VLOOKUP(MONTH(A187),[2]Hoja1!$A$5:$B$16,2)</f>
        <v>Dec</v>
      </c>
      <c r="F187" s="10" t="n">
        <f aca="false">+DAY(A187)+MOD(A187,1)</f>
        <v>30.125</v>
      </c>
      <c r="G187" s="0" t="s">
        <v>12</v>
      </c>
      <c r="H187" s="0" t="n">
        <f aca="false">+'AAVSO-LIADA'!H187</f>
        <v>0</v>
      </c>
      <c r="I187" s="0" t="s">
        <v>12</v>
      </c>
      <c r="J187" s="0" t="str">
        <f aca="false">+Aux!$E$3</f>
        <v>J.Garcia, Rama Caida, Argentina</v>
      </c>
    </row>
    <row r="188" customFormat="false" ht="12.75" hidden="false" customHeight="false" outlineLevel="0" collapsed="false">
      <c r="A188" s="5" t="n">
        <f aca="false">+'14012002'!H188</f>
        <v>0.125</v>
      </c>
      <c r="B188" s="0" t="str">
        <f aca="false">+'AAVSO-LIADA'!D188</f>
        <v> </v>
      </c>
      <c r="C188" s="0" t="s">
        <v>12</v>
      </c>
      <c r="D188" s="0" t="n">
        <f aca="false">+YEAR(A188)</f>
        <v>1899</v>
      </c>
      <c r="E188" s="11" t="str">
        <f aca="false">VLOOKUP(MONTH(A188),[2]Hoja1!$A$5:$B$16,2)</f>
        <v>Dec</v>
      </c>
      <c r="F188" s="10" t="n">
        <f aca="false">+DAY(A188)+MOD(A188,1)</f>
        <v>30.125</v>
      </c>
      <c r="G188" s="0" t="s">
        <v>12</v>
      </c>
      <c r="H188" s="0" t="n">
        <f aca="false">+'AAVSO-LIADA'!H188</f>
        <v>0</v>
      </c>
      <c r="I188" s="0" t="s">
        <v>12</v>
      </c>
      <c r="J188" s="0" t="str">
        <f aca="false">+Aux!$E$3</f>
        <v>J.Garcia, Rama Caida, Argentina</v>
      </c>
    </row>
    <row r="189" customFormat="false" ht="12.75" hidden="false" customHeight="false" outlineLevel="0" collapsed="false">
      <c r="A189" s="5" t="n">
        <f aca="false">+'14012002'!H189</f>
        <v>0.125</v>
      </c>
      <c r="B189" s="0" t="str">
        <f aca="false">+'AAVSO-LIADA'!D189</f>
        <v> </v>
      </c>
      <c r="C189" s="0" t="s">
        <v>12</v>
      </c>
      <c r="D189" s="0" t="n">
        <f aca="false">+YEAR(A189)</f>
        <v>1899</v>
      </c>
      <c r="E189" s="11" t="str">
        <f aca="false">VLOOKUP(MONTH(A189),[2]Hoja1!$A$5:$B$16,2)</f>
        <v>Dec</v>
      </c>
      <c r="F189" s="10" t="n">
        <f aca="false">+DAY(A189)+MOD(A189,1)</f>
        <v>30.125</v>
      </c>
      <c r="G189" s="0" t="s">
        <v>12</v>
      </c>
      <c r="H189" s="0" t="n">
        <f aca="false">+'AAVSO-LIADA'!H189</f>
        <v>0</v>
      </c>
      <c r="I189" s="0" t="s">
        <v>12</v>
      </c>
      <c r="J189" s="0" t="str">
        <f aca="false">+Aux!$E$3</f>
        <v>J.Garcia, Rama Caida, Argentina</v>
      </c>
    </row>
    <row r="190" customFormat="false" ht="12.75" hidden="false" customHeight="false" outlineLevel="0" collapsed="false">
      <c r="A190" s="5" t="n">
        <f aca="false">+'14012002'!H190</f>
        <v>0.125</v>
      </c>
      <c r="B190" s="0" t="str">
        <f aca="false">+'AAVSO-LIADA'!D190</f>
        <v> </v>
      </c>
      <c r="C190" s="0" t="s">
        <v>12</v>
      </c>
      <c r="D190" s="0" t="n">
        <f aca="false">+YEAR(A190)</f>
        <v>1899</v>
      </c>
      <c r="E190" s="11" t="str">
        <f aca="false">VLOOKUP(MONTH(A190),[2]Hoja1!$A$5:$B$16,2)</f>
        <v>Dec</v>
      </c>
      <c r="F190" s="10" t="n">
        <f aca="false">+DAY(A190)+MOD(A190,1)</f>
        <v>30.125</v>
      </c>
      <c r="G190" s="0" t="s">
        <v>12</v>
      </c>
      <c r="H190" s="0" t="n">
        <f aca="false">+'AAVSO-LIADA'!H190</f>
        <v>0</v>
      </c>
      <c r="I190" s="0" t="s">
        <v>12</v>
      </c>
      <c r="J190" s="0" t="str">
        <f aca="false">+Aux!$E$3</f>
        <v>J.Garcia, Rama Caida, Argentina</v>
      </c>
    </row>
    <row r="191" customFormat="false" ht="12.75" hidden="false" customHeight="false" outlineLevel="0" collapsed="false">
      <c r="A191" s="5" t="n">
        <f aca="false">+'14012002'!H191</f>
        <v>0.125</v>
      </c>
      <c r="B191" s="0" t="str">
        <f aca="false">+'AAVSO-LIADA'!D191</f>
        <v> </v>
      </c>
      <c r="C191" s="0" t="s">
        <v>12</v>
      </c>
      <c r="D191" s="0" t="n">
        <f aca="false">+YEAR(A191)</f>
        <v>1899</v>
      </c>
      <c r="E191" s="11" t="str">
        <f aca="false">VLOOKUP(MONTH(A191),[2]Hoja1!$A$5:$B$16,2)</f>
        <v>Dec</v>
      </c>
      <c r="F191" s="10" t="n">
        <f aca="false">+DAY(A191)+MOD(A191,1)</f>
        <v>30.125</v>
      </c>
      <c r="G191" s="0" t="s">
        <v>12</v>
      </c>
      <c r="H191" s="0" t="n">
        <f aca="false">+'AAVSO-LIADA'!H191</f>
        <v>0</v>
      </c>
      <c r="I191" s="0" t="s">
        <v>12</v>
      </c>
      <c r="J191" s="0" t="str">
        <f aca="false">+Aux!$E$3</f>
        <v>J.Garcia, Rama Caida, Argentina</v>
      </c>
    </row>
    <row r="192" customFormat="false" ht="12.75" hidden="false" customHeight="false" outlineLevel="0" collapsed="false">
      <c r="A192" s="5" t="n">
        <f aca="false">+'14012002'!H192</f>
        <v>0.125</v>
      </c>
      <c r="B192" s="0" t="str">
        <f aca="false">+'AAVSO-LIADA'!D192</f>
        <v> </v>
      </c>
      <c r="C192" s="0" t="s">
        <v>12</v>
      </c>
      <c r="D192" s="0" t="n">
        <f aca="false">+YEAR(A192)</f>
        <v>1899</v>
      </c>
      <c r="E192" s="11" t="str">
        <f aca="false">VLOOKUP(MONTH(A192),[2]Hoja1!$A$5:$B$16,2)</f>
        <v>Dec</v>
      </c>
      <c r="F192" s="10" t="n">
        <f aca="false">+DAY(A192)+MOD(A192,1)</f>
        <v>30.125</v>
      </c>
      <c r="G192" s="0" t="s">
        <v>12</v>
      </c>
      <c r="H192" s="0" t="n">
        <f aca="false">+'AAVSO-LIADA'!H192</f>
        <v>0</v>
      </c>
      <c r="I192" s="0" t="s">
        <v>12</v>
      </c>
      <c r="J192" s="0" t="str">
        <f aca="false">+Aux!$E$3</f>
        <v>J.Garcia, Rama Caida, Argentina</v>
      </c>
    </row>
    <row r="193" customFormat="false" ht="12.75" hidden="false" customHeight="false" outlineLevel="0" collapsed="false">
      <c r="A193" s="5" t="n">
        <f aca="false">+'14012002'!H193</f>
        <v>0.125</v>
      </c>
      <c r="B193" s="0" t="str">
        <f aca="false">+'AAVSO-LIADA'!D193</f>
        <v> </v>
      </c>
      <c r="C193" s="0" t="s">
        <v>12</v>
      </c>
      <c r="D193" s="0" t="n">
        <f aca="false">+YEAR(A193)</f>
        <v>1899</v>
      </c>
      <c r="E193" s="11" t="str">
        <f aca="false">VLOOKUP(MONTH(A193),[2]Hoja1!$A$5:$B$16,2)</f>
        <v>Dec</v>
      </c>
      <c r="F193" s="10" t="n">
        <f aca="false">+DAY(A193)+MOD(A193,1)</f>
        <v>30.125</v>
      </c>
      <c r="G193" s="0" t="s">
        <v>12</v>
      </c>
      <c r="H193" s="0" t="n">
        <f aca="false">+'AAVSO-LIADA'!H193</f>
        <v>0</v>
      </c>
      <c r="I193" s="0" t="s">
        <v>12</v>
      </c>
      <c r="J193" s="0" t="str">
        <f aca="false">+Aux!$E$3</f>
        <v>J.Garcia, Rama Caida, Argentina</v>
      </c>
    </row>
    <row r="194" customFormat="false" ht="12.75" hidden="false" customHeight="false" outlineLevel="0" collapsed="false">
      <c r="A194" s="5" t="n">
        <f aca="false">+'14012002'!H194</f>
        <v>0.125</v>
      </c>
      <c r="B194" s="0" t="str">
        <f aca="false">+'AAVSO-LIADA'!D194</f>
        <v> </v>
      </c>
      <c r="C194" s="0" t="s">
        <v>12</v>
      </c>
      <c r="D194" s="0" t="n">
        <f aca="false">+YEAR(A194)</f>
        <v>1899</v>
      </c>
      <c r="E194" s="11" t="str">
        <f aca="false">VLOOKUP(MONTH(A194),[2]Hoja1!$A$5:$B$16,2)</f>
        <v>Dec</v>
      </c>
      <c r="F194" s="10" t="n">
        <f aca="false">+DAY(A194)+MOD(A194,1)</f>
        <v>30.125</v>
      </c>
      <c r="G194" s="0" t="s">
        <v>12</v>
      </c>
      <c r="H194" s="0" t="n">
        <f aca="false">+'AAVSO-LIADA'!H194</f>
        <v>0</v>
      </c>
      <c r="I194" s="0" t="s">
        <v>12</v>
      </c>
      <c r="J194" s="0" t="str">
        <f aca="false">+Aux!$E$3</f>
        <v>J.Garcia, Rama Caida, Argentina</v>
      </c>
    </row>
    <row r="195" customFormat="false" ht="12.75" hidden="false" customHeight="false" outlineLevel="0" collapsed="false">
      <c r="A195" s="5" t="n">
        <f aca="false">+'14012002'!H195</f>
        <v>0.125</v>
      </c>
      <c r="B195" s="0" t="str">
        <f aca="false">+'AAVSO-LIADA'!D195</f>
        <v> </v>
      </c>
      <c r="C195" s="0" t="s">
        <v>12</v>
      </c>
      <c r="D195" s="0" t="n">
        <f aca="false">+YEAR(A195)</f>
        <v>1899</v>
      </c>
      <c r="E195" s="11" t="str">
        <f aca="false">VLOOKUP(MONTH(A195),[2]Hoja1!$A$5:$B$16,2)</f>
        <v>Dec</v>
      </c>
      <c r="F195" s="10" t="n">
        <f aca="false">+DAY(A195)+MOD(A195,1)</f>
        <v>30.125</v>
      </c>
      <c r="G195" s="0" t="s">
        <v>12</v>
      </c>
      <c r="H195" s="0" t="n">
        <f aca="false">+'AAVSO-LIADA'!H195</f>
        <v>0</v>
      </c>
      <c r="I195" s="0" t="s">
        <v>12</v>
      </c>
      <c r="J195" s="0" t="str">
        <f aca="false">+Aux!$E$3</f>
        <v>J.Garcia, Rama Caida, Argentina</v>
      </c>
    </row>
    <row r="196" customFormat="false" ht="12.75" hidden="false" customHeight="false" outlineLevel="0" collapsed="false">
      <c r="A196" s="5" t="n">
        <f aca="false">+'14012002'!H196</f>
        <v>0.125</v>
      </c>
      <c r="B196" s="0" t="str">
        <f aca="false">+'AAVSO-LIADA'!D196</f>
        <v> </v>
      </c>
      <c r="C196" s="0" t="s">
        <v>12</v>
      </c>
      <c r="D196" s="0" t="n">
        <f aca="false">+YEAR(A196)</f>
        <v>1899</v>
      </c>
      <c r="E196" s="11" t="str">
        <f aca="false">VLOOKUP(MONTH(A196),[2]Hoja1!$A$5:$B$16,2)</f>
        <v>Dec</v>
      </c>
      <c r="F196" s="10" t="n">
        <f aca="false">+DAY(A196)+MOD(A196,1)</f>
        <v>30.125</v>
      </c>
      <c r="G196" s="0" t="s">
        <v>12</v>
      </c>
      <c r="H196" s="0" t="n">
        <f aca="false">+'AAVSO-LIADA'!H196</f>
        <v>0</v>
      </c>
      <c r="I196" s="0" t="s">
        <v>12</v>
      </c>
      <c r="J196" s="0" t="str">
        <f aca="false">+Aux!$E$3</f>
        <v>J.Garcia, Rama Caida, Argentina</v>
      </c>
    </row>
    <row r="197" customFormat="false" ht="12.75" hidden="false" customHeight="false" outlineLevel="0" collapsed="false">
      <c r="A197" s="5" t="n">
        <f aca="false">+'14012002'!H197</f>
        <v>0.125</v>
      </c>
      <c r="B197" s="0" t="str">
        <f aca="false">+'AAVSO-LIADA'!D197</f>
        <v> </v>
      </c>
      <c r="C197" s="0" t="s">
        <v>12</v>
      </c>
      <c r="D197" s="0" t="n">
        <f aca="false">+YEAR(A197)</f>
        <v>1899</v>
      </c>
      <c r="E197" s="11" t="str">
        <f aca="false">VLOOKUP(MONTH(A197),[2]Hoja1!$A$5:$B$16,2)</f>
        <v>Dec</v>
      </c>
      <c r="F197" s="10" t="n">
        <f aca="false">+DAY(A197)+MOD(A197,1)</f>
        <v>30.125</v>
      </c>
      <c r="G197" s="0" t="s">
        <v>12</v>
      </c>
      <c r="H197" s="0" t="n">
        <f aca="false">+'AAVSO-LIADA'!H197</f>
        <v>0</v>
      </c>
      <c r="I197" s="0" t="s">
        <v>12</v>
      </c>
      <c r="J197" s="0" t="str">
        <f aca="false">+Aux!$E$3</f>
        <v>J.Garcia, Rama Caida, Argentina</v>
      </c>
    </row>
    <row r="198" customFormat="false" ht="12.75" hidden="false" customHeight="false" outlineLevel="0" collapsed="false">
      <c r="A198" s="5" t="n">
        <f aca="false">+'14012002'!H198</f>
        <v>0.125</v>
      </c>
      <c r="B198" s="0" t="str">
        <f aca="false">+'AAVSO-LIADA'!D198</f>
        <v> </v>
      </c>
      <c r="C198" s="0" t="s">
        <v>12</v>
      </c>
      <c r="D198" s="0" t="n">
        <f aca="false">+YEAR(A198)</f>
        <v>1899</v>
      </c>
      <c r="E198" s="11" t="str">
        <f aca="false">VLOOKUP(MONTH(A198),[2]Hoja1!$A$5:$B$16,2)</f>
        <v>Dec</v>
      </c>
      <c r="F198" s="10" t="n">
        <f aca="false">+DAY(A198)+MOD(A198,1)</f>
        <v>30.125</v>
      </c>
      <c r="G198" s="0" t="s">
        <v>12</v>
      </c>
      <c r="H198" s="0" t="n">
        <f aca="false">+'AAVSO-LIADA'!H198</f>
        <v>0</v>
      </c>
      <c r="I198" s="0" t="s">
        <v>12</v>
      </c>
      <c r="J198" s="0" t="str">
        <f aca="false">+Aux!$E$3</f>
        <v>J.Garcia, Rama Caida, Argentina</v>
      </c>
    </row>
    <row r="199" customFormat="false" ht="12.75" hidden="false" customHeight="false" outlineLevel="0" collapsed="false">
      <c r="A199" s="5" t="n">
        <f aca="false">+'14012002'!H199</f>
        <v>0.125</v>
      </c>
      <c r="B199" s="0" t="str">
        <f aca="false">+'AAVSO-LIADA'!D199</f>
        <v> </v>
      </c>
      <c r="C199" s="0" t="s">
        <v>12</v>
      </c>
      <c r="D199" s="0" t="n">
        <f aca="false">+YEAR(A199)</f>
        <v>1899</v>
      </c>
      <c r="E199" s="11" t="str">
        <f aca="false">VLOOKUP(MONTH(A199),[2]Hoja1!$A$5:$B$16,2)</f>
        <v>Dec</v>
      </c>
      <c r="F199" s="10" t="n">
        <f aca="false">+DAY(A199)+MOD(A199,1)</f>
        <v>30.125</v>
      </c>
      <c r="G199" s="0" t="s">
        <v>12</v>
      </c>
      <c r="H199" s="0" t="n">
        <f aca="false">+'AAVSO-LIADA'!H199</f>
        <v>0</v>
      </c>
      <c r="I199" s="0" t="s">
        <v>12</v>
      </c>
      <c r="J199" s="0" t="str">
        <f aca="false">+Aux!$E$3</f>
        <v>J.Garcia, Rama Caida, Argentina</v>
      </c>
    </row>
    <row r="200" customFormat="false" ht="12.75" hidden="false" customHeight="false" outlineLevel="0" collapsed="false">
      <c r="A200" s="5" t="n">
        <f aca="false">+'14012002'!H200</f>
        <v>0.125</v>
      </c>
      <c r="B200" s="0" t="str">
        <f aca="false">+'AAVSO-LIADA'!D200</f>
        <v> </v>
      </c>
      <c r="C200" s="0" t="s">
        <v>12</v>
      </c>
      <c r="D200" s="0" t="n">
        <f aca="false">+YEAR(A200)</f>
        <v>1899</v>
      </c>
      <c r="E200" s="11" t="str">
        <f aca="false">VLOOKUP(MONTH(A200),[2]Hoja1!$A$5:$B$16,2)</f>
        <v>Dec</v>
      </c>
      <c r="F200" s="10" t="n">
        <f aca="false">+DAY(A200)+MOD(A200,1)</f>
        <v>30.125</v>
      </c>
      <c r="G200" s="0" t="s">
        <v>12</v>
      </c>
      <c r="H200" s="0" t="n">
        <f aca="false">+'AAVSO-LIADA'!H200</f>
        <v>0</v>
      </c>
      <c r="I200" s="0" t="s">
        <v>12</v>
      </c>
      <c r="J200" s="0" t="str">
        <f aca="false">+Aux!$E$3</f>
        <v>J.Garcia, Rama Caida, Argentina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5.28"/>
    <col collapsed="false" customWidth="true" hidden="false" outlineLevel="0" max="5" min="5" style="0" width="28.56"/>
  </cols>
  <sheetData>
    <row r="1" customFormat="false" ht="12.75" hidden="false" customHeight="false" outlineLevel="0" collapsed="false">
      <c r="A1" s="12" t="n">
        <f aca="false">+C1-B1</f>
        <v>2415018.5</v>
      </c>
      <c r="B1" s="13" t="n">
        <v>36526</v>
      </c>
      <c r="C1" s="13" t="n">
        <v>2451544.5</v>
      </c>
      <c r="D1" s="14" t="s">
        <v>13</v>
      </c>
    </row>
    <row r="2" customFormat="false" ht="12.75" hidden="false" customHeight="false" outlineLevel="0" collapsed="false">
      <c r="B2" s="15" t="n">
        <f aca="false">+C2</f>
        <v>0.125</v>
      </c>
      <c r="C2" s="16" t="n">
        <v>0.125</v>
      </c>
      <c r="D2" s="14" t="s">
        <v>14</v>
      </c>
    </row>
    <row r="3" customFormat="false" ht="12.75" hidden="false" customHeight="false" outlineLevel="0" collapsed="false">
      <c r="C3" s="17" t="s">
        <v>15</v>
      </c>
      <c r="D3" s="14" t="s">
        <v>16</v>
      </c>
      <c r="E3" s="17" t="s">
        <v>1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2T20:38:54Z</dcterms:created>
  <dc:creator>Jaime Rubén García</dc:creator>
  <dc:description/>
  <dc:language>en-US</dc:language>
  <cp:lastModifiedBy>Jaime Rubén García</cp:lastModifiedBy>
  <dcterms:modified xsi:type="dcterms:W3CDTF">2002-04-13T18:09:11Z</dcterms:modified>
  <cp:revision>0</cp:revision>
  <dc:subject/>
  <dc:title/>
</cp:coreProperties>
</file>